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66644"/>
        <c:axId val="91389151"/>
      </c:scatterChart>
      <c:valAx>
        <c:axId val="9876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151"/>
        <c:crossesAt val="0"/>
        <c:crossBetween val="midCat"/>
      </c:valAx>
      <c:valAx>
        <c:axId val="9138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98622"/>
        <c:axId val="69053390"/>
      </c:scatterChart>
      <c:valAx>
        <c:axId val="4809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390"/>
        <c:crossesAt val="0"/>
        <c:crossBetween val="midCat"/>
      </c:valAx>
      <c:valAx>
        <c:axId val="6905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7220"/>
        <c:axId val="3110575"/>
      </c:scatterChart>
      <c:valAx>
        <c:axId val="587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5"/>
        <c:crossesAt val="0"/>
        <c:crossBetween val="midCat"/>
      </c:valAx>
      <c:valAx>
        <c:axId val="311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67748"/>
        <c:axId val="27463427"/>
      </c:scatterChart>
      <c:valAx>
        <c:axId val="3496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427"/>
        <c:crossesAt val="0"/>
        <c:crossBetween val="midCat"/>
      </c:valAx>
      <c:valAx>
        <c:axId val="2746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