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61512"/>
        <c:axId val="38739858"/>
      </c:barChart>
      <c:catAx>
        <c:axId val="3196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9858"/>
        <c:auto val="1"/>
        <c:lblAlgn val="ctr"/>
        <c:lblOffset val="100"/>
        <c:noMultiLvlLbl val="0"/>
      </c:catAx>
      <c:valAx>
        <c:axId val="3873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15380"/>
        <c:axId val="53841326"/>
      </c:barChart>
      <c:catAx>
        <c:axId val="8581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326"/>
        <c:auto val="1"/>
        <c:lblAlgn val="ctr"/>
        <c:lblOffset val="100"/>
        <c:noMultiLvlLbl val="0"/>
      </c:catAx>
      <c:valAx>
        <c:axId val="5384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25914"/>
        <c:axId val="80516684"/>
      </c:barChart>
      <c:catAx>
        <c:axId val="6942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684"/>
        <c:auto val="1"/>
        <c:lblAlgn val="ctr"/>
        <c:lblOffset val="100"/>
        <c:noMultiLvlLbl val="0"/>
      </c:catAx>
      <c:valAx>
        <c:axId val="8051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50211"/>
        <c:axId val="3674502"/>
      </c:barChart>
      <c:catAx>
        <c:axId val="9395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502"/>
        <c:auto val="1"/>
        <c:lblAlgn val="ctr"/>
        <c:lblOffset val="100"/>
        <c:noMultiLvlLbl val="0"/>
      </c:catAx>
      <c:valAx>
        <c:axId val="367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13141"/>
        <c:axId val="20521381"/>
      </c:barChart>
      <c:catAx>
        <c:axId val="3001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1381"/>
        <c:auto val="1"/>
        <c:lblAlgn val="ctr"/>
        <c:lblOffset val="100"/>
        <c:noMultiLvlLbl val="0"/>
      </c:catAx>
      <c:valAx>
        <c:axId val="2052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96452"/>
        <c:axId val="78866385"/>
      </c:barChart>
      <c:catAx>
        <c:axId val="1399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6385"/>
        <c:auto val="1"/>
        <c:lblAlgn val="ctr"/>
        <c:lblOffset val="100"/>
        <c:noMultiLvlLbl val="0"/>
      </c:catAx>
      <c:valAx>
        <c:axId val="7886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57866"/>
        <c:axId val="88317973"/>
      </c:barChart>
      <c:catAx>
        <c:axId val="5335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7973"/>
        <c:auto val="1"/>
        <c:lblAlgn val="ctr"/>
        <c:lblOffset val="100"/>
        <c:noMultiLvlLbl val="0"/>
      </c:catAx>
      <c:valAx>
        <c:axId val="8831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63323"/>
        <c:axId val="24561449"/>
      </c:barChart>
      <c:catAx>
        <c:axId val="7076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1449"/>
        <c:auto val="1"/>
        <c:lblAlgn val="ctr"/>
        <c:lblOffset val="100"/>
        <c:noMultiLvlLbl val="0"/>
      </c:catAx>
      <c:valAx>
        <c:axId val="2456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82487"/>
        <c:axId val="86701620"/>
      </c:barChart>
      <c:catAx>
        <c:axId val="4998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620"/>
        <c:auto val="1"/>
        <c:lblAlgn val="ctr"/>
        <c:lblOffset val="100"/>
        <c:noMultiLvlLbl val="0"/>
      </c:catAx>
      <c:valAx>
        <c:axId val="8670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1445"/>
        <c:axId val="62015971"/>
      </c:barChart>
      <c:catAx>
        <c:axId val="800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5971"/>
        <c:auto val="1"/>
        <c:lblAlgn val="ctr"/>
        <c:lblOffset val="100"/>
        <c:noMultiLvlLbl val="0"/>
      </c:catAx>
      <c:valAx>
        <c:axId val="6201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70149"/>
        <c:axId val="92551008"/>
      </c:barChart>
      <c:catAx>
        <c:axId val="3757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1008"/>
        <c:auto val="1"/>
        <c:lblAlgn val="ctr"/>
        <c:lblOffset val="100"/>
        <c:noMultiLvlLbl val="0"/>
      </c:catAx>
      <c:valAx>
        <c:axId val="9255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15219"/>
        <c:axId val="70714155"/>
      </c:barChart>
      <c:catAx>
        <c:axId val="8851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4155"/>
        <c:auto val="1"/>
        <c:lblAlgn val="ctr"/>
        <c:lblOffset val="100"/>
        <c:noMultiLvlLbl val="0"/>
      </c:catAx>
      <c:valAx>
        <c:axId val="7071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37773"/>
        <c:axId val="16838433"/>
      </c:barChart>
      <c:catAx>
        <c:axId val="3083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8433"/>
        <c:auto val="1"/>
        <c:lblAlgn val="ctr"/>
        <c:lblOffset val="100"/>
        <c:noMultiLvlLbl val="0"/>
      </c:catAx>
      <c:valAx>
        <c:axId val="1683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03783"/>
        <c:axId val="96002442"/>
      </c:barChart>
      <c:catAx>
        <c:axId val="6750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442"/>
        <c:auto val="1"/>
        <c:lblAlgn val="ctr"/>
        <c:lblOffset val="100"/>
        <c:noMultiLvlLbl val="0"/>
      </c:catAx>
      <c:valAx>
        <c:axId val="9600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71467"/>
        <c:axId val="15394964"/>
      </c:barChart>
      <c:catAx>
        <c:axId val="7957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4964"/>
        <c:auto val="1"/>
        <c:lblAlgn val="ctr"/>
        <c:lblOffset val="100"/>
        <c:noMultiLvlLbl val="0"/>
      </c:catAx>
      <c:valAx>
        <c:axId val="1539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08511"/>
        <c:axId val="91428872"/>
      </c:barChart>
      <c:catAx>
        <c:axId val="3660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872"/>
        <c:auto val="1"/>
        <c:lblAlgn val="ctr"/>
        <c:lblOffset val="100"/>
        <c:noMultiLvlLbl val="0"/>
      </c:catAx>
      <c:valAx>
        <c:axId val="9142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52463"/>
        <c:axId val="58933365"/>
      </c:barChart>
      <c:catAx>
        <c:axId val="3185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3365"/>
        <c:auto val="1"/>
        <c:lblAlgn val="ctr"/>
        <c:lblOffset val="100"/>
        <c:noMultiLvlLbl val="0"/>
      </c:catAx>
      <c:valAx>
        <c:axId val="5893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72595"/>
        <c:axId val="72845222"/>
      </c:barChart>
      <c:catAx>
        <c:axId val="8547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222"/>
        <c:auto val="1"/>
        <c:lblAlgn val="ctr"/>
        <c:lblOffset val="100"/>
        <c:noMultiLvlLbl val="0"/>
      </c:catAx>
      <c:valAx>
        <c:axId val="7284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