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4264865"/>
        <c:axId val="86870251"/>
      </c:barChart>
      <c:catAx>
        <c:axId val="1426486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6870251"/>
        <c:crossesAt val="0"/>
        <c:auto val="1"/>
        <c:lblAlgn val="ctr"/>
        <c:lblOffset val="100"/>
        <c:noMultiLvlLbl val="0"/>
      </c:catAx>
      <c:valAx>
        <c:axId val="8687025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426486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944966"/>
        <c:axId val="6092154"/>
      </c:barChart>
      <c:catAx>
        <c:axId val="794496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092154"/>
        <c:crossesAt val="0"/>
        <c:auto val="1"/>
        <c:lblAlgn val="ctr"/>
        <c:lblOffset val="100"/>
        <c:noMultiLvlLbl val="0"/>
      </c:catAx>
      <c:valAx>
        <c:axId val="609215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94496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