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461794"/>
        <c:axId val="39510740"/>
      </c:barChart>
      <c:catAx>
        <c:axId val="434617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510740"/>
        <c:crossesAt val="0"/>
        <c:auto val="1"/>
        <c:lblAlgn val="ctr"/>
        <c:lblOffset val="100"/>
        <c:noMultiLvlLbl val="0"/>
      </c:catAx>
      <c:valAx>
        <c:axId val="3951074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4617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0370365"/>
        <c:axId val="83558845"/>
      </c:barChart>
      <c:catAx>
        <c:axId val="603703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558845"/>
        <c:crossesAt val="0"/>
        <c:auto val="1"/>
        <c:lblAlgn val="ctr"/>
        <c:lblOffset val="100"/>
        <c:noMultiLvlLbl val="0"/>
      </c:catAx>
      <c:valAx>
        <c:axId val="835588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03703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