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2709500"/>
        <c:axId val="72018612"/>
      </c:scatterChart>
      <c:valAx>
        <c:axId val="6270950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8612"/>
        <c:crossesAt val="0"/>
        <c:crossBetween val="midCat"/>
        <c:majorUnit val="1"/>
      </c:valAx>
      <c:valAx>
        <c:axId val="7201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950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