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9811890"/>
        <c:axId val="80075851"/>
      </c:scatterChart>
      <c:valAx>
        <c:axId val="498118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5851"/>
        <c:crossesAt val="0"/>
        <c:crossBetween val="midCat"/>
      </c:valAx>
      <c:valAx>
        <c:axId val="800758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18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7716098"/>
        <c:axId val="52924371"/>
      </c:scatterChart>
      <c:valAx>
        <c:axId val="477160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4371"/>
        <c:crossesAt val="0"/>
        <c:crossBetween val="midCat"/>
      </c:valAx>
      <c:valAx>
        <c:axId val="529243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60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