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07010"/>
        <c:axId val="12779984"/>
      </c:scatterChart>
      <c:valAx>
        <c:axId val="15107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84"/>
        <c:crossesAt val="0"/>
        <c:crossBetween val="midCat"/>
      </c:valAx>
      <c:valAx>
        <c:axId val="1277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0437"/>
        <c:axId val="58639559"/>
      </c:scatterChart>
      <c:valAx>
        <c:axId val="987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559"/>
        <c:crossesAt val="0"/>
        <c:crossBetween val="midCat"/>
      </c:valAx>
      <c:valAx>
        <c:axId val="5863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