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09071"/>
        <c:axId val="87761979"/>
      </c:scatterChart>
      <c:valAx>
        <c:axId val="65009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79"/>
        <c:crossesAt val="0"/>
        <c:crossBetween val="midCat"/>
      </c:valAx>
      <c:valAx>
        <c:axId val="8776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66486"/>
        <c:axId val="34885228"/>
      </c:scatterChart>
      <c:valAx>
        <c:axId val="14166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228"/>
        <c:crossesAt val="0"/>
        <c:crossBetween val="midCat"/>
      </c:valAx>
      <c:valAx>
        <c:axId val="3488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