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45152"/>
        <c:axId val="35143233"/>
      </c:scatterChart>
      <c:valAx>
        <c:axId val="17245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233"/>
        <c:crossesAt val="0"/>
        <c:crossBetween val="midCat"/>
      </c:valAx>
      <c:valAx>
        <c:axId val="3514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35619"/>
        <c:axId val="47607645"/>
      </c:scatterChart>
      <c:valAx>
        <c:axId val="29135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645"/>
        <c:crossesAt val="0"/>
        <c:crossBetween val="midCat"/>
      </c:valAx>
      <c:valAx>
        <c:axId val="4760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