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4298"/>
        <c:axId val="82983289"/>
      </c:scatterChart>
      <c:valAx>
        <c:axId val="6174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289"/>
        <c:crossesAt val="0"/>
        <c:crossBetween val="midCat"/>
      </c:valAx>
      <c:valAx>
        <c:axId val="82983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81775"/>
        <c:axId val="16621416"/>
      </c:scatterChart>
      <c:valAx>
        <c:axId val="83381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416"/>
        <c:crossesAt val="0"/>
        <c:crossBetween val="midCat"/>
      </c:valAx>
      <c:valAx>
        <c:axId val="16621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