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2339"/>
        <c:axId val="16514084"/>
      </c:scatterChart>
      <c:valAx>
        <c:axId val="6770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084"/>
        <c:crossesAt val="0"/>
        <c:crossBetween val="midCat"/>
      </c:valAx>
      <c:valAx>
        <c:axId val="1651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4816"/>
        <c:axId val="69393322"/>
      </c:scatterChart>
      <c:valAx>
        <c:axId val="856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22"/>
        <c:crossesAt val="0"/>
        <c:crossBetween val="midCat"/>
      </c:valAx>
      <c:valAx>
        <c:axId val="6939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9078"/>
        <c:axId val="67464867"/>
      </c:scatterChart>
      <c:valAx>
        <c:axId val="677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867"/>
        <c:crossesAt val="0"/>
        <c:crossBetween val="midCat"/>
      </c:valAx>
      <c:valAx>
        <c:axId val="6746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9798"/>
        <c:axId val="4604516"/>
      </c:scatterChart>
      <c:valAx>
        <c:axId val="4734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16"/>
        <c:crossesAt val="0"/>
        <c:crossBetween val="midCat"/>
      </c:valAx>
      <c:valAx>
        <c:axId val="460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