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8148"/>
        <c:axId val="39584643"/>
      </c:barChart>
      <c:catAx>
        <c:axId val="717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643"/>
        <c:auto val="1"/>
        <c:lblAlgn val="ctr"/>
        <c:lblOffset val="100"/>
        <c:noMultiLvlLbl val="0"/>
      </c:catAx>
      <c:valAx>
        <c:axId val="395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454"/>
        <c:axId val="57124063"/>
      </c:barChart>
      <c:catAx>
        <c:axId val="91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063"/>
        <c:auto val="1"/>
        <c:lblAlgn val="ctr"/>
        <c:lblOffset val="100"/>
        <c:noMultiLvlLbl val="0"/>
      </c:catAx>
      <c:valAx>
        <c:axId val="571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68812"/>
        <c:axId val="26846513"/>
      </c:barChart>
      <c:catAx>
        <c:axId val="4776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513"/>
        <c:auto val="1"/>
        <c:lblAlgn val="ctr"/>
        <c:lblOffset val="100"/>
        <c:noMultiLvlLbl val="0"/>
      </c:catAx>
      <c:valAx>
        <c:axId val="268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15274"/>
        <c:axId val="95149915"/>
      </c:barChart>
      <c:catAx>
        <c:axId val="651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915"/>
        <c:auto val="1"/>
        <c:lblAlgn val="ctr"/>
        <c:lblOffset val="100"/>
        <c:noMultiLvlLbl val="0"/>
      </c:catAx>
      <c:valAx>
        <c:axId val="951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65336"/>
        <c:axId val="32254851"/>
      </c:barChart>
      <c:catAx>
        <c:axId val="342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851"/>
        <c:auto val="1"/>
        <c:lblAlgn val="ctr"/>
        <c:lblOffset val="100"/>
        <c:noMultiLvlLbl val="0"/>
      </c:catAx>
      <c:valAx>
        <c:axId val="322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7848"/>
        <c:axId val="47104097"/>
      </c:barChart>
      <c:catAx>
        <c:axId val="412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97"/>
        <c:auto val="1"/>
        <c:lblAlgn val="ctr"/>
        <c:lblOffset val="100"/>
        <c:noMultiLvlLbl val="0"/>
      </c:catAx>
      <c:valAx>
        <c:axId val="471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03981"/>
        <c:axId val="410417"/>
      </c:barChart>
      <c:catAx>
        <c:axId val="525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7"/>
        <c:auto val="1"/>
        <c:lblAlgn val="ctr"/>
        <c:lblOffset val="100"/>
        <c:noMultiLvlLbl val="0"/>
      </c:catAx>
      <c:valAx>
        <c:axId val="4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38584"/>
        <c:axId val="91538948"/>
      </c:barChart>
      <c:catAx>
        <c:axId val="396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948"/>
        <c:auto val="1"/>
        <c:lblAlgn val="ctr"/>
        <c:lblOffset val="100"/>
        <c:noMultiLvlLbl val="0"/>
      </c:catAx>
      <c:valAx>
        <c:axId val="915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39874"/>
        <c:axId val="30119870"/>
      </c:barChart>
      <c:catAx>
        <c:axId val="223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870"/>
        <c:auto val="1"/>
        <c:lblAlgn val="ctr"/>
        <c:lblOffset val="100"/>
        <c:noMultiLvlLbl val="0"/>
      </c:catAx>
      <c:valAx>
        <c:axId val="301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18141"/>
        <c:axId val="57431820"/>
      </c:barChart>
      <c:catAx>
        <c:axId val="702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820"/>
        <c:auto val="1"/>
        <c:lblAlgn val="ctr"/>
        <c:lblOffset val="100"/>
        <c:noMultiLvlLbl val="0"/>
      </c:catAx>
      <c:valAx>
        <c:axId val="574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859"/>
        <c:axId val="79509496"/>
      </c:barChart>
      <c:catAx>
        <c:axId val="82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496"/>
        <c:auto val="1"/>
        <c:lblAlgn val="ctr"/>
        <c:lblOffset val="100"/>
        <c:noMultiLvlLbl val="0"/>
      </c:catAx>
      <c:valAx>
        <c:axId val="7950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7780"/>
        <c:axId val="85508536"/>
      </c:barChart>
      <c:catAx>
        <c:axId val="4942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36"/>
        <c:auto val="1"/>
        <c:lblAlgn val="ctr"/>
        <c:lblOffset val="100"/>
        <c:noMultiLvlLbl val="0"/>
      </c:catAx>
      <c:valAx>
        <c:axId val="855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7752"/>
        <c:axId val="41631779"/>
      </c:barChart>
      <c:catAx>
        <c:axId val="4132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779"/>
        <c:auto val="1"/>
        <c:lblAlgn val="ctr"/>
        <c:lblOffset val="100"/>
        <c:noMultiLvlLbl val="0"/>
      </c:catAx>
      <c:valAx>
        <c:axId val="416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59750"/>
        <c:axId val="95350165"/>
      </c:barChart>
      <c:catAx>
        <c:axId val="434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165"/>
        <c:auto val="1"/>
        <c:lblAlgn val="ctr"/>
        <c:lblOffset val="100"/>
        <c:noMultiLvlLbl val="0"/>
      </c:catAx>
      <c:valAx>
        <c:axId val="953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2960"/>
        <c:axId val="73027175"/>
      </c:barChart>
      <c:catAx>
        <c:axId val="556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175"/>
        <c:auto val="1"/>
        <c:lblAlgn val="ctr"/>
        <c:lblOffset val="100"/>
        <c:noMultiLvlLbl val="0"/>
      </c:catAx>
      <c:valAx>
        <c:axId val="730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2811"/>
        <c:axId val="65951610"/>
      </c:barChart>
      <c:catAx>
        <c:axId val="402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10"/>
        <c:auto val="1"/>
        <c:lblAlgn val="ctr"/>
        <c:lblOffset val="100"/>
        <c:noMultiLvlLbl val="0"/>
      </c:catAx>
      <c:valAx>
        <c:axId val="659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5553"/>
        <c:axId val="76515186"/>
      </c:barChart>
      <c:catAx>
        <c:axId val="499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86"/>
        <c:auto val="1"/>
        <c:lblAlgn val="ctr"/>
        <c:lblOffset val="100"/>
        <c:noMultiLvlLbl val="0"/>
      </c:catAx>
      <c:valAx>
        <c:axId val="765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9005"/>
        <c:axId val="83179111"/>
      </c:barChart>
      <c:catAx>
        <c:axId val="330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111"/>
        <c:auto val="1"/>
        <c:lblAlgn val="ctr"/>
        <c:lblOffset val="100"/>
        <c:noMultiLvlLbl val="0"/>
      </c:catAx>
      <c:valAx>
        <c:axId val="831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