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470881"/>
        <c:axId val="37921588"/>
      </c:scatterChart>
      <c:valAx>
        <c:axId val="8947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588"/>
        <c:crossesAt val="0"/>
        <c:crossBetween val="midCat"/>
      </c:valAx>
      <c:valAx>
        <c:axId val="3792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341161"/>
        <c:axId val="29439575"/>
      </c:barChart>
      <c:catAx>
        <c:axId val="9034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575"/>
        <c:crossesAt val="0"/>
        <c:auto val="1"/>
        <c:lblAlgn val="ctr"/>
        <c:lblOffset val="100"/>
        <c:noMultiLvlLbl val="0"/>
      </c:catAx>
      <c:valAx>
        <c:axId val="294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624498"/>
        <c:axId val="48700090"/>
      </c:barChart>
      <c:catAx>
        <c:axId val="1262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090"/>
        <c:crossesAt val="0"/>
        <c:auto val="1"/>
        <c:lblAlgn val="ctr"/>
        <c:lblOffset val="100"/>
        <c:noMultiLvlLbl val="0"/>
      </c:catAx>
      <c:valAx>
        <c:axId val="4870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849880"/>
        <c:axId val="26122562"/>
      </c:barChart>
      <c:catAx>
        <c:axId val="8484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562"/>
        <c:crossesAt val="0"/>
        <c:auto val="1"/>
        <c:lblAlgn val="ctr"/>
        <c:lblOffset val="100"/>
        <c:noMultiLvlLbl val="0"/>
      </c:catAx>
      <c:valAx>
        <c:axId val="261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271425"/>
        <c:axId val="48143144"/>
      </c:areaChart>
      <c:catAx>
        <c:axId val="7927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144"/>
        <c:crossesAt val="0"/>
        <c:auto val="1"/>
        <c:lblAlgn val="ctr"/>
        <c:lblOffset val="100"/>
        <c:noMultiLvlLbl val="0"/>
      </c:catAx>
      <c:valAx>
        <c:axId val="4814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310385"/>
        <c:axId val="95661016"/>
      </c:areaChart>
      <c:catAx>
        <c:axId val="7631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016"/>
        <c:crossesAt val="0"/>
        <c:auto val="1"/>
        <c:lblAlgn val="ctr"/>
        <c:lblOffset val="100"/>
        <c:noMultiLvlLbl val="0"/>
      </c:catAx>
      <c:valAx>
        <c:axId val="9566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996208"/>
        <c:axId val="1042196"/>
      </c:areaChart>
      <c:catAx>
        <c:axId val="1499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96"/>
        <c:crossesAt val="0"/>
        <c:auto val="1"/>
        <c:lblAlgn val="ctr"/>
        <c:lblOffset val="100"/>
        <c:noMultiLvlLbl val="0"/>
      </c:catAx>
      <c:valAx>
        <c:axId val="10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56949"/>
        <c:axId val="43039450"/>
      </c:lineChart>
      <c:catAx>
        <c:axId val="1145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450"/>
        <c:crossesAt val="0"/>
        <c:auto val="1"/>
        <c:lblAlgn val="ctr"/>
        <c:lblOffset val="100"/>
        <c:noMultiLvlLbl val="0"/>
      </c:catAx>
      <c:valAx>
        <c:axId val="430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570"/>
        <c:axId val="26733237"/>
      </c:lineChart>
      <c:catAx>
        <c:axId val="520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237"/>
        <c:crossesAt val="0"/>
        <c:auto val="1"/>
        <c:lblAlgn val="ctr"/>
        <c:lblOffset val="100"/>
        <c:noMultiLvlLbl val="0"/>
      </c:catAx>
      <c:valAx>
        <c:axId val="2673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1141"/>
        <c:axId val="89859225"/>
      </c:lineChart>
      <c:catAx>
        <c:axId val="2860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225"/>
        <c:crossesAt val="0"/>
        <c:auto val="1"/>
        <c:lblAlgn val="ctr"/>
        <c:lblOffset val="100"/>
        <c:noMultiLvlLbl val="0"/>
      </c:catAx>
      <c:valAx>
        <c:axId val="8985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299514"/>
        <c:axId val="76370700"/>
      </c:scatterChart>
      <c:valAx>
        <c:axId val="382995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700"/>
        <c:crossesAt val="0"/>
        <c:crossBetween val="midCat"/>
      </c:valAx>
      <c:valAx>
        <c:axId val="763707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93236"/>
        <c:axId val="66575514"/>
      </c:radarChart>
      <c:catAx>
        <c:axId val="61893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514"/>
        <c:crossesAt val="0"/>
        <c:auto val="1"/>
        <c:lblAlgn val="ctr"/>
        <c:lblOffset val="100"/>
        <c:noMultiLvlLbl val="0"/>
      </c:catAx>
      <c:valAx>
        <c:axId val="66575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309914"/>
        <c:axId val="68705636"/>
      </c:radarChart>
      <c:catAx>
        <c:axId val="48309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636"/>
        <c:crossesAt val="0"/>
        <c:auto val="1"/>
        <c:lblAlgn val="ctr"/>
        <c:lblOffset val="100"/>
        <c:noMultiLvlLbl val="0"/>
      </c:catAx>
      <c:valAx>
        <c:axId val="68705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553753"/>
        <c:axId val="89688794"/>
      </c:radarChart>
      <c:catAx>
        <c:axId val="80553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794"/>
        <c:crossesAt val="0"/>
        <c:auto val="1"/>
        <c:lblAlgn val="ctr"/>
        <c:lblOffset val="100"/>
        <c:noMultiLvlLbl val="0"/>
      </c:catAx>
      <c:valAx>
        <c:axId val="89688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7417"/>
        <c:axId val="68100172"/>
      </c:lineChart>
      <c:catAx>
        <c:axId val="3216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172"/>
        <c:crossesAt val="0"/>
        <c:auto val="1"/>
        <c:lblAlgn val="ctr"/>
        <c:lblOffset val="100"/>
        <c:noMultiLvlLbl val="0"/>
      </c:catAx>
      <c:valAx>
        <c:axId val="68100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213498"/>
        <c:axId val="15323632"/>
      </c:bubbleChart>
      <c:valAx>
        <c:axId val="2521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632"/>
        <c:crossesAt val="0"/>
        <c:crossBetween val="midCat"/>
      </c:valAx>
      <c:valAx>
        <c:axId val="153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2299"/>
        <c:axId val="40425474"/>
      </c:lineChart>
      <c:catAx>
        <c:axId val="5763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474"/>
        <c:crossesAt val="0"/>
        <c:auto val="1"/>
        <c:lblAlgn val="ctr"/>
        <c:lblOffset val="100"/>
        <c:noMultiLvlLbl val="0"/>
      </c:catAx>
      <c:valAx>
        <c:axId val="40425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1784"/>
        <c:axId val="53631802"/>
      </c:lineChart>
      <c:catAx>
        <c:axId val="5931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802"/>
        <c:crossesAt val="0"/>
        <c:auto val="1"/>
        <c:lblAlgn val="ctr"/>
        <c:lblOffset val="100"/>
        <c:noMultiLvlLbl val="0"/>
      </c:catAx>
      <c:valAx>
        <c:axId val="53631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1327"/>
        <c:axId val="72773015"/>
      </c:lineChart>
      <c:catAx>
        <c:axId val="4963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015"/>
        <c:crossesAt val="0"/>
        <c:auto val="1"/>
        <c:lblAlgn val="ctr"/>
        <c:lblOffset val="100"/>
        <c:noMultiLvlLbl val="0"/>
      </c:catAx>
      <c:valAx>
        <c:axId val="727730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3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9939"/>
        <c:axId val="72368668"/>
      </c:lineChart>
      <c:catAx>
        <c:axId val="1606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668"/>
        <c:crossesAt val="0"/>
        <c:auto val="1"/>
        <c:lblAlgn val="ctr"/>
        <c:lblOffset val="100"/>
        <c:noMultiLvlLbl val="0"/>
      </c:catAx>
      <c:valAx>
        <c:axId val="72368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0524"/>
        <c:axId val="36747939"/>
      </c:lineChart>
      <c:catAx>
        <c:axId val="8991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939"/>
        <c:crossesAt val="0"/>
        <c:auto val="1"/>
        <c:lblAlgn val="ctr"/>
        <c:lblOffset val="100"/>
        <c:noMultiLvlLbl val="0"/>
      </c:catAx>
      <c:valAx>
        <c:axId val="36747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5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1091"/>
        <c:axId val="57690338"/>
      </c:lineChart>
      <c:catAx>
        <c:axId val="7743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338"/>
        <c:crossesAt val="0"/>
        <c:auto val="1"/>
        <c:lblAlgn val="ctr"/>
        <c:lblOffset val="100"/>
        <c:noMultiLvlLbl val="0"/>
      </c:catAx>
      <c:valAx>
        <c:axId val="57690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2826"/>
        <c:axId val="42298069"/>
      </c:lineChart>
      <c:catAx>
        <c:axId val="4972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069"/>
        <c:crossesAt val="0"/>
        <c:auto val="1"/>
        <c:lblAlgn val="ctr"/>
        <c:lblOffset val="100"/>
        <c:noMultiLvlLbl val="0"/>
      </c:catAx>
      <c:valAx>
        <c:axId val="42298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8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2025"/>
        <c:axId val="80708724"/>
      </c:lineChart>
      <c:catAx>
        <c:axId val="2238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724"/>
        <c:crossesAt val="0"/>
        <c:auto val="1"/>
        <c:lblAlgn val="ctr"/>
        <c:lblOffset val="100"/>
        <c:noMultiLvlLbl val="0"/>
      </c:catAx>
      <c:valAx>
        <c:axId val="80708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0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564038"/>
        <c:axId val="44469583"/>
      </c:barChart>
      <c:catAx>
        <c:axId val="4156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583"/>
        <c:auto val="1"/>
        <c:lblAlgn val="ctr"/>
        <c:lblOffset val="100"/>
        <c:noMultiLvlLbl val="0"/>
      </c:catAx>
      <c:valAx>
        <c:axId val="44469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891972"/>
        <c:axId val="66893197"/>
      </c:bubbleChart>
      <c:valAx>
        <c:axId val="1289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197"/>
        <c:crossesAt val="0"/>
        <c:crossBetween val="midCat"/>
      </c:valAx>
      <c:valAx>
        <c:axId val="6689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139801"/>
        <c:axId val="1762687"/>
      </c:areaChart>
      <c:catAx>
        <c:axId val="3713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87"/>
        <c:auto val="1"/>
        <c:lblAlgn val="ctr"/>
        <c:lblOffset val="100"/>
        <c:noMultiLvlLbl val="0"/>
      </c:catAx>
      <c:valAx>
        <c:axId val="1762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305488"/>
        <c:axId val="43818726"/>
      </c:radarChart>
      <c:catAx>
        <c:axId val="643054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18726"/>
        <c:auto val="1"/>
        <c:lblAlgn val="ctr"/>
        <c:lblOffset val="100"/>
        <c:noMultiLvlLbl val="0"/>
      </c:catAx>
      <c:valAx>
        <c:axId val="43818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2489"/>
        <c:axId val="85285677"/>
      </c:lineChart>
      <c:catAx>
        <c:axId val="7312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677"/>
        <c:auto val="1"/>
        <c:lblAlgn val="ctr"/>
        <c:lblOffset val="100"/>
        <c:noMultiLvlLbl val="0"/>
      </c:catAx>
      <c:valAx>
        <c:axId val="85285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02710"/>
        <c:axId val="70313252"/>
      </c:bubbleChart>
      <c:valAx>
        <c:axId val="410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252"/>
        <c:crossesAt val="0"/>
        <c:crossBetween val="midCat"/>
      </c:valAx>
      <c:valAx>
        <c:axId val="7031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941537"/>
        <c:axId val="18616603"/>
      </c:scatterChart>
      <c:valAx>
        <c:axId val="2394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603"/>
        <c:crossesAt val="0"/>
        <c:crossBetween val="midCat"/>
      </c:valAx>
      <c:valAx>
        <c:axId val="18616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7664"/>
        <c:axId val="67166294"/>
      </c:lineChart>
      <c:catAx>
        <c:axId val="9333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294"/>
        <c:crossesAt val="0"/>
        <c:auto val="1"/>
        <c:lblAlgn val="ctr"/>
        <c:lblOffset val="100"/>
        <c:noMultiLvlLbl val="0"/>
      </c:catAx>
      <c:valAx>
        <c:axId val="67166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046926"/>
        <c:axId val="46521277"/>
      </c:barChart>
      <c:catAx>
        <c:axId val="5504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277"/>
        <c:crossesAt val="0"/>
        <c:auto val="1"/>
        <c:lblAlgn val="ctr"/>
        <c:lblOffset val="100"/>
        <c:noMultiLvlLbl val="0"/>
      </c:catAx>
      <c:valAx>
        <c:axId val="46521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400468"/>
        <c:axId val="60347035"/>
      </c:areaChart>
      <c:catAx>
        <c:axId val="9840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035"/>
        <c:crossesAt val="0"/>
        <c:auto val="1"/>
        <c:lblAlgn val="ctr"/>
        <c:lblOffset val="100"/>
        <c:noMultiLvlLbl val="0"/>
      </c:catAx>
      <c:valAx>
        <c:axId val="60347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916984"/>
        <c:axId val="50305595"/>
      </c:barChart>
      <c:catAx>
        <c:axId val="9991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595"/>
        <c:crossesAt val="0"/>
        <c:auto val="1"/>
        <c:lblAlgn val="ctr"/>
        <c:lblOffset val="100"/>
        <c:noMultiLvlLbl val="0"/>
      </c:catAx>
      <c:valAx>
        <c:axId val="5030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04471"/>
        <c:axId val="97261810"/>
      </c:bubbleChart>
      <c:valAx>
        <c:axId val="1010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810"/>
        <c:crossesAt val="0"/>
        <c:crossBetween val="midCat"/>
      </c:valAx>
      <c:valAx>
        <c:axId val="9726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415171"/>
        <c:axId val="85897915"/>
      </c:bubbleChart>
      <c:valAx>
        <c:axId val="7341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915"/>
        <c:crossesAt val="0"/>
        <c:crossBetween val="midCat"/>
      </c:valAx>
      <c:valAx>
        <c:axId val="858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412768"/>
        <c:axId val="56191612"/>
      </c:barChart>
      <c:catAx>
        <c:axId val="9841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612"/>
        <c:crossesAt val="0"/>
        <c:auto val="1"/>
        <c:lblAlgn val="ctr"/>
        <c:lblOffset val="100"/>
        <c:noMultiLvlLbl val="0"/>
      </c:catAx>
      <c:valAx>
        <c:axId val="5619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271792"/>
        <c:axId val="90711991"/>
      </c:barChart>
      <c:catAx>
        <c:axId val="54271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991"/>
        <c:crossesAt val="0"/>
        <c:auto val="1"/>
        <c:lblAlgn val="ctr"/>
        <c:lblOffset val="100"/>
        <c:noMultiLvlLbl val="0"/>
      </c:catAx>
      <c:valAx>
        <c:axId val="9071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12793"/>
        <c:axId val="80538833"/>
      </c:barChart>
      <c:catAx>
        <c:axId val="1201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833"/>
        <c:crossesAt val="0"/>
        <c:auto val="1"/>
        <c:lblAlgn val="ctr"/>
        <c:lblOffset val="100"/>
        <c:noMultiLvlLbl val="0"/>
      </c:catAx>
      <c:valAx>
        <c:axId val="8053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