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25736"/>
        <c:axId val="75024163"/>
      </c:lineChart>
      <c:catAx>
        <c:axId val="7542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24163"/>
        <c:crossesAt val="0"/>
        <c:auto val="1"/>
        <c:lblAlgn val="ctr"/>
        <c:lblOffset val="100"/>
        <c:noMultiLvlLbl val="0"/>
      </c:catAx>
      <c:valAx>
        <c:axId val="75024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25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316731"/>
        <c:axId val="47889367"/>
      </c:areaChart>
      <c:catAx>
        <c:axId val="2631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9367"/>
        <c:crossesAt val="0"/>
        <c:auto val="1"/>
        <c:lblAlgn val="ctr"/>
        <c:lblOffset val="100"/>
        <c:noMultiLvlLbl val="0"/>
      </c:catAx>
      <c:valAx>
        <c:axId val="47889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16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