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80649"/>
        <c:axId val="81672947"/>
      </c:barChart>
      <c:catAx>
        <c:axId val="25806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72947"/>
        <c:auto val="1"/>
        <c:lblAlgn val="ctr"/>
        <c:lblOffset val="100"/>
        <c:noMultiLvlLbl val="0"/>
      </c:catAx>
      <c:valAx>
        <c:axId val="816729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06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242473"/>
        <c:axId val="1408543"/>
      </c:barChart>
      <c:catAx>
        <c:axId val="592424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8543"/>
        <c:auto val="1"/>
        <c:lblAlgn val="ctr"/>
        <c:lblOffset val="100"/>
        <c:noMultiLvlLbl val="0"/>
      </c:catAx>
      <c:valAx>
        <c:axId val="14085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424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607245"/>
        <c:axId val="71438866"/>
      </c:barChart>
      <c:catAx>
        <c:axId val="716072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38866"/>
        <c:auto val="1"/>
        <c:lblAlgn val="ctr"/>
        <c:lblOffset val="100"/>
        <c:noMultiLvlLbl val="0"/>
      </c:catAx>
      <c:valAx>
        <c:axId val="714388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072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502461"/>
        <c:axId val="80807335"/>
      </c:barChart>
      <c:catAx>
        <c:axId val="225024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07335"/>
        <c:auto val="1"/>
        <c:lblAlgn val="ctr"/>
        <c:lblOffset val="100"/>
        <c:noMultiLvlLbl val="0"/>
      </c:catAx>
      <c:valAx>
        <c:axId val="808073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024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