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7651083"/>
        <c:axId val="87713449"/>
      </c:scatterChart>
      <c:valAx>
        <c:axId val="27651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3449"/>
        <c:crossesAt val="0"/>
        <c:crossBetween val="midCat"/>
      </c:valAx>
      <c:valAx>
        <c:axId val="87713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10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732945"/>
        <c:axId val="87278963"/>
      </c:lineChart>
      <c:catAx>
        <c:axId val="53732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8963"/>
        <c:crossesAt val="0"/>
        <c:auto val="1"/>
        <c:lblAlgn val="ctr"/>
        <c:lblOffset val="100"/>
        <c:noMultiLvlLbl val="0"/>
      </c:catAx>
      <c:valAx>
        <c:axId val="87278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2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