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53682"/>
        <c:axId val="43934819"/>
      </c:lineChart>
      <c:catAx>
        <c:axId val="10453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34819"/>
        <c:crossesAt val="0"/>
        <c:auto val="1"/>
        <c:lblAlgn val="ctr"/>
        <c:lblOffset val="100"/>
        <c:noMultiLvlLbl val="0"/>
      </c:catAx>
      <c:valAx>
        <c:axId val="43934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53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5409"/>
        <c:axId val="11379128"/>
      </c:lineChart>
      <c:catAx>
        <c:axId val="7685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79128"/>
        <c:crossesAt val="0"/>
        <c:auto val="1"/>
        <c:lblAlgn val="ctr"/>
        <c:lblOffset val="100"/>
        <c:noMultiLvlLbl val="0"/>
      </c:catAx>
      <c:valAx>
        <c:axId val="11379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5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5360080"/>
        <c:axId val="79330536"/>
      </c:barChart>
      <c:catAx>
        <c:axId val="45360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30536"/>
        <c:crossesAt val="0"/>
        <c:auto val="1"/>
        <c:lblAlgn val="ctr"/>
        <c:lblOffset val="100"/>
        <c:noMultiLvlLbl val="0"/>
      </c:catAx>
      <c:valAx>
        <c:axId val="79330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60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0376700"/>
        <c:axId val="42715096"/>
        <c:axId val="41689591"/>
      </c:bar3DChart>
      <c:catAx>
        <c:axId val="10376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15096"/>
        <c:crossesAt val="0"/>
        <c:auto val="1"/>
        <c:lblAlgn val="ctr"/>
        <c:lblOffset val="100"/>
        <c:noMultiLvlLbl val="0"/>
      </c:catAx>
      <c:valAx>
        <c:axId val="42715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376700"/>
        <c:crossesAt val="1"/>
        <c:crossBetween val="midCat"/>
      </c:valAx>
      <c:serAx>
        <c:axId val="41689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1509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7288312"/>
        <c:axId val="50483368"/>
      </c:scatterChart>
      <c:valAx>
        <c:axId val="37288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83368"/>
        <c:crossesAt val="0"/>
        <c:crossBetween val="midCat"/>
      </c:valAx>
      <c:valAx>
        <c:axId val="50483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883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6532677"/>
        <c:axId val="4091153"/>
      </c:scatterChart>
      <c:valAx>
        <c:axId val="165326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1153"/>
        <c:crossesAt val="0"/>
        <c:crossBetween val="midCat"/>
        <c:majorUnit val="30"/>
        <c:minorUnit val="30"/>
      </c:valAx>
      <c:valAx>
        <c:axId val="40911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53267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2778009"/>
        <c:axId val="41711902"/>
      </c:scatterChart>
      <c:valAx>
        <c:axId val="327780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11902"/>
        <c:crossesAt val="0"/>
        <c:crossBetween val="midCat"/>
        <c:majorUnit val="30"/>
        <c:minorUnit val="30"/>
      </c:valAx>
      <c:valAx>
        <c:axId val="417119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77800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