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937620"/>
        <c:axId val="67555076"/>
      </c:barChart>
      <c:catAx>
        <c:axId val="3593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076"/>
        <c:crossesAt val="0"/>
        <c:auto val="1"/>
        <c:lblAlgn val="ctr"/>
        <c:lblOffset val="100"/>
        <c:noMultiLvlLbl val="0"/>
      </c:catAx>
      <c:valAx>
        <c:axId val="6755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7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017198"/>
        <c:axId val="69868353"/>
      </c:barChart>
      <c:catAx>
        <c:axId val="8401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353"/>
        <c:crossesAt val="0"/>
        <c:auto val="1"/>
        <c:lblAlgn val="ctr"/>
        <c:lblOffset val="100"/>
        <c:noMultiLvlLbl val="0"/>
      </c:catAx>
      <c:valAx>
        <c:axId val="6986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1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071786"/>
        <c:axId val="48923374"/>
      </c:barChart>
      <c:catAx>
        <c:axId val="5307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3374"/>
        <c:crossesAt val="0"/>
        <c:auto val="1"/>
        <c:lblAlgn val="ctr"/>
        <c:lblOffset val="100"/>
        <c:noMultiLvlLbl val="0"/>
      </c:catAx>
      <c:valAx>
        <c:axId val="4892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7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2123250"/>
        <c:axId val="66116699"/>
      </c:barChart>
      <c:catAx>
        <c:axId val="3212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699"/>
        <c:crossesAt val="0"/>
        <c:auto val="1"/>
        <c:lblAlgn val="ctr"/>
        <c:lblOffset val="100"/>
        <c:noMultiLvlLbl val="0"/>
      </c:catAx>
      <c:valAx>
        <c:axId val="6611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2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