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19395"/>
        <c:axId val="30448709"/>
      </c:lineChart>
      <c:catAx>
        <c:axId val="61619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48709"/>
        <c:crossesAt val="0"/>
        <c:auto val="1"/>
        <c:lblAlgn val="ctr"/>
        <c:lblOffset val="100"/>
        <c:noMultiLvlLbl val="0"/>
      </c:catAx>
      <c:valAx>
        <c:axId val="30448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19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85512"/>
        <c:axId val="68084045"/>
      </c:lineChart>
      <c:catAx>
        <c:axId val="84285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84045"/>
        <c:crossesAt val="0"/>
        <c:auto val="1"/>
        <c:lblAlgn val="ctr"/>
        <c:lblOffset val="100"/>
        <c:noMultiLvlLbl val="0"/>
      </c:catAx>
      <c:valAx>
        <c:axId val="68084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85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4397395"/>
        <c:axId val="47378936"/>
      </c:barChart>
      <c:catAx>
        <c:axId val="64397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78936"/>
        <c:crossesAt val="0"/>
        <c:auto val="1"/>
        <c:lblAlgn val="ctr"/>
        <c:lblOffset val="100"/>
        <c:noMultiLvlLbl val="0"/>
      </c:catAx>
      <c:valAx>
        <c:axId val="47378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97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6590882"/>
        <c:axId val="4111157"/>
        <c:axId val="67631878"/>
      </c:bar3DChart>
      <c:catAx>
        <c:axId val="96590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1157"/>
        <c:crossesAt val="0"/>
        <c:auto val="1"/>
        <c:lblAlgn val="ctr"/>
        <c:lblOffset val="100"/>
        <c:noMultiLvlLbl val="0"/>
      </c:catAx>
      <c:valAx>
        <c:axId val="4111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590882"/>
        <c:crossesAt val="1"/>
        <c:crossBetween val="midCat"/>
      </c:valAx>
      <c:serAx>
        <c:axId val="67631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115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5035601"/>
        <c:axId val="1036571"/>
      </c:scatterChart>
      <c:valAx>
        <c:axId val="35035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6571"/>
        <c:crossesAt val="0"/>
        <c:crossBetween val="midCat"/>
      </c:valAx>
      <c:valAx>
        <c:axId val="1036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356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7703742"/>
        <c:axId val="77016117"/>
      </c:scatterChart>
      <c:valAx>
        <c:axId val="477037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16117"/>
        <c:crossesAt val="0"/>
        <c:crossBetween val="midCat"/>
        <c:majorUnit val="30"/>
        <c:minorUnit val="30"/>
      </c:valAx>
      <c:valAx>
        <c:axId val="770161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70374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1126871"/>
        <c:axId val="45215944"/>
      </c:scatterChart>
      <c:valAx>
        <c:axId val="711268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15944"/>
        <c:crossesAt val="0"/>
        <c:crossBetween val="midCat"/>
        <c:majorUnit val="30"/>
        <c:minorUnit val="30"/>
      </c:valAx>
      <c:valAx>
        <c:axId val="452159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12687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