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072045"/>
        <c:axId val="68999548"/>
      </c:barChart>
      <c:catAx>
        <c:axId val="23072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9548"/>
        <c:auto val="1"/>
        <c:lblAlgn val="ctr"/>
        <c:lblOffset val="100"/>
        <c:noMultiLvlLbl val="0"/>
      </c:catAx>
      <c:valAx>
        <c:axId val="68999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72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297608"/>
        <c:axId val="82545428"/>
      </c:barChart>
      <c:catAx>
        <c:axId val="16297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5428"/>
        <c:auto val="1"/>
        <c:lblAlgn val="ctr"/>
        <c:lblOffset val="100"/>
        <c:noMultiLvlLbl val="0"/>
      </c:catAx>
      <c:valAx>
        <c:axId val="82545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97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669665"/>
        <c:axId val="86426958"/>
      </c:barChart>
      <c:catAx>
        <c:axId val="62669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26958"/>
        <c:auto val="1"/>
        <c:lblAlgn val="ctr"/>
        <c:lblOffset val="100"/>
        <c:noMultiLvlLbl val="0"/>
      </c:catAx>
      <c:valAx>
        <c:axId val="86426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69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826043"/>
        <c:axId val="49520982"/>
      </c:barChart>
      <c:catAx>
        <c:axId val="59826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20982"/>
        <c:auto val="1"/>
        <c:lblAlgn val="ctr"/>
        <c:lblOffset val="100"/>
        <c:noMultiLvlLbl val="0"/>
      </c:catAx>
      <c:valAx>
        <c:axId val="49520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26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