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8884012"/>
        <c:axId val="56337010"/>
      </c:scatterChart>
      <c:valAx>
        <c:axId val="18884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7010"/>
        <c:crossesAt val="0"/>
        <c:crossBetween val="midCat"/>
      </c:valAx>
      <c:valAx>
        <c:axId val="56337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40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346612"/>
        <c:axId val="6006182"/>
      </c:lineChart>
      <c:catAx>
        <c:axId val="57346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182"/>
        <c:crossesAt val="0"/>
        <c:auto val="1"/>
        <c:lblAlgn val="ctr"/>
        <c:lblOffset val="100"/>
        <c:noMultiLvlLbl val="0"/>
      </c:catAx>
      <c:valAx>
        <c:axId val="6006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6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