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874951"/>
        <c:axId val="53097375"/>
      </c:barChart>
      <c:catAx>
        <c:axId val="74874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97375"/>
        <c:auto val="1"/>
        <c:lblAlgn val="ctr"/>
        <c:lblOffset val="100"/>
        <c:noMultiLvlLbl val="0"/>
      </c:catAx>
      <c:valAx>
        <c:axId val="53097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74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851781"/>
        <c:axId val="61554496"/>
      </c:barChart>
      <c:catAx>
        <c:axId val="17851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4496"/>
        <c:auto val="1"/>
        <c:lblAlgn val="ctr"/>
        <c:lblOffset val="100"/>
        <c:noMultiLvlLbl val="0"/>
      </c:catAx>
      <c:valAx>
        <c:axId val="61554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1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250987"/>
        <c:axId val="25947936"/>
      </c:barChart>
      <c:catAx>
        <c:axId val="28250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47936"/>
        <c:auto val="1"/>
        <c:lblAlgn val="ctr"/>
        <c:lblOffset val="100"/>
        <c:noMultiLvlLbl val="0"/>
      </c:catAx>
      <c:valAx>
        <c:axId val="25947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50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84131"/>
        <c:axId val="37595331"/>
      </c:barChart>
      <c:catAx>
        <c:axId val="3984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95331"/>
        <c:auto val="1"/>
        <c:lblAlgn val="ctr"/>
        <c:lblOffset val="100"/>
        <c:noMultiLvlLbl val="0"/>
      </c:catAx>
      <c:valAx>
        <c:axId val="37595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4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