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51359"/>
        <c:axId val="31193377"/>
      </c:lineChart>
      <c:catAx>
        <c:axId val="4655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3377"/>
        <c:crossesAt val="0"/>
        <c:auto val="1"/>
        <c:lblAlgn val="ctr"/>
        <c:lblOffset val="100"/>
        <c:noMultiLvlLbl val="0"/>
      </c:catAx>
      <c:valAx>
        <c:axId val="31193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1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018854"/>
        <c:axId val="60850087"/>
      </c:areaChart>
      <c:catAx>
        <c:axId val="8001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0087"/>
        <c:crossesAt val="0"/>
        <c:auto val="1"/>
        <c:lblAlgn val="ctr"/>
        <c:lblOffset val="100"/>
        <c:noMultiLvlLbl val="0"/>
      </c:catAx>
      <c:valAx>
        <c:axId val="60850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8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