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3293"/>
        <c:axId val="97990144"/>
      </c:lineChart>
      <c:catAx>
        <c:axId val="185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144"/>
        <c:crossesAt val="0"/>
        <c:auto val="1"/>
        <c:lblAlgn val="ctr"/>
        <c:lblOffset val="100"/>
        <c:noMultiLvlLbl val="0"/>
      </c:catAx>
      <c:valAx>
        <c:axId val="9799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6584"/>
        <c:axId val="10556916"/>
      </c:lineChart>
      <c:catAx>
        <c:axId val="222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6916"/>
        <c:crossesAt val="0"/>
        <c:auto val="1"/>
        <c:lblAlgn val="ctr"/>
        <c:lblOffset val="100"/>
        <c:noMultiLvlLbl val="0"/>
      </c:catAx>
      <c:valAx>
        <c:axId val="1055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45537"/>
        <c:axId val="75571352"/>
      </c:barChart>
      <c:catAx>
        <c:axId val="645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352"/>
        <c:crossesAt val="0"/>
        <c:auto val="1"/>
        <c:lblAlgn val="ctr"/>
        <c:lblOffset val="100"/>
        <c:noMultiLvlLbl val="0"/>
      </c:catAx>
      <c:valAx>
        <c:axId val="7557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69525"/>
        <c:axId val="54866189"/>
        <c:axId val="29197043"/>
      </c:bar3DChart>
      <c:catAx>
        <c:axId val="352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6189"/>
        <c:crossesAt val="0"/>
        <c:auto val="1"/>
        <c:lblAlgn val="ctr"/>
        <c:lblOffset val="100"/>
        <c:noMultiLvlLbl val="0"/>
      </c:catAx>
      <c:valAx>
        <c:axId val="5486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9525"/>
        <c:crossesAt val="1"/>
        <c:crossBetween val="midCat"/>
      </c:valAx>
      <c:serAx>
        <c:axId val="2919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6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62752"/>
        <c:axId val="23351313"/>
      </c:scatterChart>
      <c:valAx>
        <c:axId val="894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1313"/>
        <c:crossesAt val="0"/>
        <c:crossBetween val="midCat"/>
      </c:valAx>
      <c:valAx>
        <c:axId val="2335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2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34150"/>
        <c:axId val="58540304"/>
      </c:scatterChart>
      <c:valAx>
        <c:axId val="56034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0304"/>
        <c:crossesAt val="0"/>
        <c:crossBetween val="midCat"/>
        <c:majorUnit val="30"/>
        <c:minorUnit val="30"/>
      </c:valAx>
      <c:valAx>
        <c:axId val="5854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4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23022"/>
        <c:axId val="79305780"/>
      </c:scatterChart>
      <c:valAx>
        <c:axId val="39423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5780"/>
        <c:crossesAt val="0"/>
        <c:crossBetween val="midCat"/>
        <c:majorUnit val="30"/>
        <c:minorUnit val="30"/>
      </c:valAx>
      <c:valAx>
        <c:axId val="79305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3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