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1526689"/>
        <c:axId val="31816879"/>
      </c:scatterChart>
      <c:valAx>
        <c:axId val="51526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6879"/>
        <c:crossesAt val="0"/>
        <c:crossBetween val="midCat"/>
      </c:valAx>
      <c:valAx>
        <c:axId val="3181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66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20642"/>
        <c:axId val="64959712"/>
      </c:lineChart>
      <c:catAx>
        <c:axId val="57820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9712"/>
        <c:crossesAt val="0"/>
        <c:auto val="1"/>
        <c:lblAlgn val="ctr"/>
        <c:lblOffset val="100"/>
        <c:noMultiLvlLbl val="0"/>
      </c:catAx>
      <c:valAx>
        <c:axId val="6495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0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