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421714"/>
        <c:axId val="58051882"/>
      </c:lineChart>
      <c:catAx>
        <c:axId val="94421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51882"/>
        <c:crossesAt val="0"/>
        <c:auto val="1"/>
        <c:lblAlgn val="ctr"/>
        <c:lblOffset val="100"/>
        <c:noMultiLvlLbl val="0"/>
      </c:catAx>
      <c:valAx>
        <c:axId val="58051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21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829708"/>
        <c:axId val="79814223"/>
      </c:lineChart>
      <c:catAx>
        <c:axId val="61829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14223"/>
        <c:crossesAt val="0"/>
        <c:auto val="1"/>
        <c:lblAlgn val="ctr"/>
        <c:lblOffset val="100"/>
        <c:noMultiLvlLbl val="0"/>
      </c:catAx>
      <c:valAx>
        <c:axId val="79814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29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068927"/>
        <c:axId val="90624422"/>
      </c:lineChart>
      <c:catAx>
        <c:axId val="65068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24422"/>
        <c:crossesAt val="0"/>
        <c:auto val="1"/>
        <c:lblAlgn val="ctr"/>
        <c:lblOffset val="100"/>
        <c:noMultiLvlLbl val="0"/>
      </c:catAx>
      <c:valAx>
        <c:axId val="90624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68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305561"/>
        <c:axId val="2887545"/>
      </c:lineChart>
      <c:catAx>
        <c:axId val="39305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7545"/>
        <c:crossesAt val="0"/>
        <c:auto val="1"/>
        <c:lblAlgn val="ctr"/>
        <c:lblOffset val="100"/>
        <c:noMultiLvlLbl val="0"/>
      </c:catAx>
      <c:valAx>
        <c:axId val="2887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05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921694"/>
        <c:axId val="47780836"/>
      </c:lineChart>
      <c:catAx>
        <c:axId val="52921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80836"/>
        <c:crossesAt val="0"/>
        <c:auto val="1"/>
        <c:lblAlgn val="ctr"/>
        <c:lblOffset val="100"/>
        <c:noMultiLvlLbl val="0"/>
      </c:catAx>
      <c:valAx>
        <c:axId val="47780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21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672170"/>
        <c:axId val="65519598"/>
      </c:lineChart>
      <c:catAx>
        <c:axId val="82672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19598"/>
        <c:crossesAt val="0"/>
        <c:auto val="1"/>
        <c:lblAlgn val="ctr"/>
        <c:lblOffset val="100"/>
        <c:noMultiLvlLbl val="0"/>
      </c:catAx>
      <c:valAx>
        <c:axId val="65519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72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51183"/>
        <c:axId val="20286831"/>
      </c:lineChart>
      <c:catAx>
        <c:axId val="2951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86831"/>
        <c:crossesAt val="0"/>
        <c:auto val="1"/>
        <c:lblAlgn val="ctr"/>
        <c:lblOffset val="100"/>
        <c:noMultiLvlLbl val="0"/>
      </c:catAx>
      <c:valAx>
        <c:axId val="20286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1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389395"/>
        <c:axId val="47548880"/>
      </c:lineChart>
      <c:catAx>
        <c:axId val="97389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48880"/>
        <c:crossesAt val="0"/>
        <c:auto val="1"/>
        <c:lblAlgn val="ctr"/>
        <c:lblOffset val="100"/>
        <c:noMultiLvlLbl val="0"/>
      </c:catAx>
      <c:valAx>
        <c:axId val="47548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89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288824"/>
        <c:axId val="17828687"/>
      </c:lineChart>
      <c:catAx>
        <c:axId val="49288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28687"/>
        <c:crossesAt val="0"/>
        <c:auto val="1"/>
        <c:lblAlgn val="ctr"/>
        <c:lblOffset val="100"/>
        <c:noMultiLvlLbl val="0"/>
      </c:catAx>
      <c:valAx>
        <c:axId val="17828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88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346336"/>
        <c:axId val="83950201"/>
      </c:lineChart>
      <c:catAx>
        <c:axId val="58346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50201"/>
        <c:crossesAt val="0"/>
        <c:auto val="1"/>
        <c:lblAlgn val="ctr"/>
        <c:lblOffset val="100"/>
        <c:noMultiLvlLbl val="0"/>
      </c:catAx>
      <c:valAx>
        <c:axId val="83950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46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