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5454"/>
        <c:axId val="19474118"/>
      </c:lineChart>
      <c:catAx>
        <c:axId val="494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4118"/>
        <c:crossesAt val="0"/>
        <c:auto val="1"/>
        <c:lblAlgn val="ctr"/>
        <c:lblOffset val="100"/>
        <c:noMultiLvlLbl val="0"/>
      </c:catAx>
      <c:valAx>
        <c:axId val="1947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4261"/>
        <c:axId val="16917339"/>
      </c:lineChart>
      <c:catAx>
        <c:axId val="3566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7339"/>
        <c:crossesAt val="0"/>
        <c:auto val="1"/>
        <c:lblAlgn val="ctr"/>
        <c:lblOffset val="100"/>
        <c:noMultiLvlLbl val="0"/>
      </c:catAx>
      <c:valAx>
        <c:axId val="1691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7706"/>
        <c:axId val="42624216"/>
      </c:barChart>
      <c:catAx>
        <c:axId val="61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4216"/>
        <c:crossesAt val="0"/>
        <c:auto val="1"/>
        <c:lblAlgn val="ctr"/>
        <c:lblOffset val="100"/>
        <c:noMultiLvlLbl val="0"/>
      </c:catAx>
      <c:valAx>
        <c:axId val="4262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397638"/>
        <c:axId val="72327808"/>
        <c:axId val="79016711"/>
      </c:bar3DChart>
      <c:catAx>
        <c:axId val="553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7808"/>
        <c:crossesAt val="0"/>
        <c:auto val="1"/>
        <c:lblAlgn val="ctr"/>
        <c:lblOffset val="100"/>
        <c:noMultiLvlLbl val="0"/>
      </c:catAx>
      <c:valAx>
        <c:axId val="7232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97638"/>
        <c:crossesAt val="1"/>
        <c:crossBetween val="midCat"/>
      </c:valAx>
      <c:serAx>
        <c:axId val="7901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78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826461"/>
        <c:axId val="3725340"/>
      </c:scatterChart>
      <c:valAx>
        <c:axId val="4782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340"/>
        <c:crossesAt val="0"/>
        <c:crossBetween val="midCat"/>
      </c:valAx>
      <c:valAx>
        <c:axId val="3725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6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55806"/>
        <c:axId val="20834201"/>
      </c:scatterChart>
      <c:valAx>
        <c:axId val="32255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201"/>
        <c:crossesAt val="0"/>
        <c:crossBetween val="midCat"/>
        <c:majorUnit val="30"/>
        <c:minorUnit val="30"/>
      </c:valAx>
      <c:valAx>
        <c:axId val="20834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55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21022"/>
        <c:axId val="56933243"/>
      </c:scatterChart>
      <c:valAx>
        <c:axId val="49921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3243"/>
        <c:crossesAt val="0"/>
        <c:crossBetween val="midCat"/>
        <c:majorUnit val="30"/>
        <c:minorUnit val="30"/>
      </c:valAx>
      <c:valAx>
        <c:axId val="569332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210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