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197520683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197520786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