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6529"/>
        <c:axId val="5911745"/>
      </c:lineChart>
      <c:catAx>
        <c:axId val="741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745"/>
        <c:crossesAt val="0"/>
        <c:auto val="1"/>
        <c:lblAlgn val="ctr"/>
        <c:lblOffset val="100"/>
        <c:noMultiLvlLbl val="0"/>
      </c:catAx>
      <c:valAx>
        <c:axId val="591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2741"/>
        <c:axId val="67735204"/>
      </c:lineChart>
      <c:catAx>
        <c:axId val="954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204"/>
        <c:crossesAt val="0"/>
        <c:auto val="1"/>
        <c:lblAlgn val="ctr"/>
        <c:lblOffset val="100"/>
        <c:noMultiLvlLbl val="0"/>
      </c:catAx>
      <c:valAx>
        <c:axId val="6773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28821"/>
        <c:axId val="84003704"/>
      </c:barChart>
      <c:catAx>
        <c:axId val="589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3704"/>
        <c:crossesAt val="0"/>
        <c:auto val="1"/>
        <c:lblAlgn val="ctr"/>
        <c:lblOffset val="100"/>
        <c:noMultiLvlLbl val="0"/>
      </c:catAx>
      <c:valAx>
        <c:axId val="8400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05391"/>
        <c:axId val="43468018"/>
        <c:axId val="33133493"/>
      </c:bar3DChart>
      <c:catAx>
        <c:axId val="6600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018"/>
        <c:crossesAt val="0"/>
        <c:auto val="1"/>
        <c:lblAlgn val="ctr"/>
        <c:lblOffset val="100"/>
        <c:noMultiLvlLbl val="0"/>
      </c:catAx>
      <c:valAx>
        <c:axId val="4346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5391"/>
        <c:crossesAt val="1"/>
        <c:crossBetween val="midCat"/>
      </c:valAx>
      <c:serAx>
        <c:axId val="331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78008"/>
        <c:axId val="73156389"/>
      </c:scatterChart>
      <c:valAx>
        <c:axId val="863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6389"/>
        <c:crossesAt val="0"/>
        <c:crossBetween val="midCat"/>
      </c:valAx>
      <c:valAx>
        <c:axId val="7315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8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92617"/>
        <c:axId val="50787014"/>
      </c:scatterChart>
      <c:valAx>
        <c:axId val="97292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7014"/>
        <c:crossesAt val="0"/>
        <c:crossBetween val="midCat"/>
        <c:majorUnit val="30"/>
        <c:minorUnit val="30"/>
      </c:valAx>
      <c:valAx>
        <c:axId val="50787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2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41952"/>
        <c:axId val="59467901"/>
      </c:scatterChart>
      <c:valAx>
        <c:axId val="86541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901"/>
        <c:crossesAt val="0"/>
        <c:crossBetween val="midCat"/>
        <c:majorUnit val="30"/>
        <c:minorUnit val="30"/>
      </c:valAx>
      <c:valAx>
        <c:axId val="59467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1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