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00662"/>
        <c:axId val="30869030"/>
      </c:lineChart>
      <c:catAx>
        <c:axId val="6910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69030"/>
        <c:crossesAt val="0"/>
        <c:auto val="1"/>
        <c:lblAlgn val="ctr"/>
        <c:lblOffset val="100"/>
        <c:noMultiLvlLbl val="0"/>
      </c:catAx>
      <c:valAx>
        <c:axId val="30869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00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211978"/>
        <c:axId val="65844039"/>
      </c:areaChart>
      <c:catAx>
        <c:axId val="9721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44039"/>
        <c:crossesAt val="0"/>
        <c:auto val="1"/>
        <c:lblAlgn val="ctr"/>
        <c:lblOffset val="100"/>
        <c:noMultiLvlLbl val="0"/>
      </c:catAx>
      <c:valAx>
        <c:axId val="65844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11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