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6532000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6532009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