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43475"/>
        <c:axId val="75962945"/>
      </c:scatterChart>
      <c:valAx>
        <c:axId val="5564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62945"/>
        <c:crossesAt val="0"/>
        <c:crossBetween val="midCat"/>
      </c:valAx>
      <c:valAx>
        <c:axId val="7596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3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695818"/>
        <c:axId val="70601978"/>
      </c:scatterChart>
      <c:valAx>
        <c:axId val="77695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01978"/>
        <c:crossesAt val="0"/>
        <c:crossBetween val="midCat"/>
      </c:valAx>
      <c:valAx>
        <c:axId val="7060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5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