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93054"/>
        <c:axId val="94765318"/>
      </c:lineChart>
      <c:catAx>
        <c:axId val="2699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65318"/>
        <c:crossesAt val="0"/>
        <c:auto val="1"/>
        <c:lblAlgn val="ctr"/>
        <c:lblOffset val="100"/>
        <c:noMultiLvlLbl val="0"/>
      </c:catAx>
      <c:valAx>
        <c:axId val="94765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93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773938"/>
        <c:axId val="59656914"/>
      </c:areaChart>
      <c:catAx>
        <c:axId val="6677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56914"/>
        <c:crossesAt val="0"/>
        <c:auto val="1"/>
        <c:lblAlgn val="ctr"/>
        <c:lblOffset val="100"/>
        <c:noMultiLvlLbl val="0"/>
      </c:catAx>
      <c:valAx>
        <c:axId val="59656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73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