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742738"/>
        <c:axId val="76396442"/>
      </c:barChart>
      <c:catAx>
        <c:axId val="62742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6442"/>
        <c:crossesAt val="0"/>
        <c:auto val="1"/>
        <c:lblAlgn val="ctr"/>
        <c:lblOffset val="100"/>
        <c:noMultiLvlLbl val="0"/>
      </c:catAx>
      <c:valAx>
        <c:axId val="763964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42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405295"/>
        <c:axId val="28780008"/>
      </c:barChart>
      <c:catAx>
        <c:axId val="84405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0008"/>
        <c:crossesAt val="0"/>
        <c:auto val="1"/>
        <c:lblAlgn val="ctr"/>
        <c:lblOffset val="100"/>
        <c:noMultiLvlLbl val="0"/>
      </c:catAx>
      <c:valAx>
        <c:axId val="287800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052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