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36365"/>
        <c:axId val="22793080"/>
      </c:scatterChart>
      <c:valAx>
        <c:axId val="28536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3080"/>
        <c:crossesAt val="0"/>
        <c:crossBetween val="midCat"/>
      </c:valAx>
      <c:valAx>
        <c:axId val="2279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6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97315"/>
        <c:axId val="37018667"/>
      </c:scatterChart>
      <c:valAx>
        <c:axId val="64297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18667"/>
        <c:crossesAt val="0"/>
        <c:crossBetween val="midCat"/>
      </c:valAx>
      <c:valAx>
        <c:axId val="3701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7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