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217439"/>
        <c:axId val="46085453"/>
      </c:barChart>
      <c:catAx>
        <c:axId val="11217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453"/>
        <c:crossesAt val="0"/>
        <c:auto val="1"/>
        <c:lblAlgn val="ctr"/>
        <c:lblOffset val="100"/>
        <c:noMultiLvlLbl val="0"/>
      </c:catAx>
      <c:valAx>
        <c:axId val="460854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74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176397"/>
        <c:axId val="75087068"/>
      </c:barChart>
      <c:catAx>
        <c:axId val="89176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7068"/>
        <c:crossesAt val="0"/>
        <c:auto val="1"/>
        <c:lblAlgn val="ctr"/>
        <c:lblOffset val="100"/>
        <c:noMultiLvlLbl val="0"/>
      </c:catAx>
      <c:valAx>
        <c:axId val="750870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76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