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544247"/>
        <c:axId val="41781315"/>
      </c:barChart>
      <c:catAx>
        <c:axId val="43544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1315"/>
        <c:auto val="1"/>
        <c:lblAlgn val="ctr"/>
        <c:lblOffset val="100"/>
        <c:noMultiLvlLbl val="0"/>
      </c:catAx>
      <c:valAx>
        <c:axId val="4178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4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2419"/>
        <c:axId val="66829780"/>
      </c:barChart>
      <c:catAx>
        <c:axId val="6662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9780"/>
        <c:auto val="1"/>
        <c:lblAlgn val="ctr"/>
        <c:lblOffset val="100"/>
        <c:noMultiLvlLbl val="0"/>
      </c:catAx>
      <c:valAx>
        <c:axId val="66829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15733"/>
        <c:axId val="35224148"/>
      </c:barChart>
      <c:catAx>
        <c:axId val="82015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24148"/>
        <c:auto val="1"/>
        <c:lblAlgn val="ctr"/>
        <c:lblOffset val="100"/>
        <c:noMultiLvlLbl val="0"/>
      </c:catAx>
      <c:valAx>
        <c:axId val="3522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5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168351"/>
        <c:axId val="25048882"/>
      </c:barChart>
      <c:catAx>
        <c:axId val="69168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48882"/>
        <c:auto val="1"/>
        <c:lblAlgn val="ctr"/>
        <c:lblOffset val="100"/>
        <c:noMultiLvlLbl val="0"/>
      </c:catAx>
      <c:valAx>
        <c:axId val="25048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8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