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929103"/>
        <c:axId val="71991757"/>
      </c:lineChart>
      <c:catAx>
        <c:axId val="84929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91757"/>
        <c:crossesAt val="0"/>
        <c:auto val="1"/>
        <c:lblAlgn val="ctr"/>
        <c:lblOffset val="100"/>
        <c:noMultiLvlLbl val="0"/>
      </c:catAx>
      <c:valAx>
        <c:axId val="71991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9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651836"/>
        <c:axId val="68915373"/>
      </c:lineChart>
      <c:catAx>
        <c:axId val="79651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15373"/>
        <c:crossesAt val="0"/>
        <c:auto val="1"/>
        <c:lblAlgn val="ctr"/>
        <c:lblOffset val="100"/>
        <c:noMultiLvlLbl val="0"/>
      </c:catAx>
      <c:valAx>
        <c:axId val="68915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51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436217"/>
        <c:axId val="54013364"/>
      </c:lineChart>
      <c:catAx>
        <c:axId val="45436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13364"/>
        <c:crossesAt val="0"/>
        <c:auto val="1"/>
        <c:lblAlgn val="ctr"/>
        <c:lblOffset val="100"/>
        <c:noMultiLvlLbl val="0"/>
      </c:catAx>
      <c:valAx>
        <c:axId val="54013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36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460708"/>
        <c:axId val="95870452"/>
      </c:lineChart>
      <c:catAx>
        <c:axId val="49460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70452"/>
        <c:crossesAt val="0"/>
        <c:auto val="1"/>
        <c:lblAlgn val="ctr"/>
        <c:lblOffset val="100"/>
        <c:noMultiLvlLbl val="0"/>
      </c:catAx>
      <c:valAx>
        <c:axId val="95870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60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83467"/>
        <c:axId val="89356694"/>
      </c:lineChart>
      <c:catAx>
        <c:axId val="51983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56694"/>
        <c:crossesAt val="0"/>
        <c:auto val="1"/>
        <c:lblAlgn val="ctr"/>
        <c:lblOffset val="100"/>
        <c:noMultiLvlLbl val="0"/>
      </c:catAx>
      <c:valAx>
        <c:axId val="8935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83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60796"/>
        <c:axId val="5193375"/>
      </c:lineChart>
      <c:catAx>
        <c:axId val="39460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375"/>
        <c:crossesAt val="0"/>
        <c:auto val="1"/>
        <c:lblAlgn val="ctr"/>
        <c:lblOffset val="100"/>
        <c:noMultiLvlLbl val="0"/>
      </c:catAx>
      <c:valAx>
        <c:axId val="5193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60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659566"/>
        <c:axId val="38207802"/>
      </c:lineChart>
      <c:catAx>
        <c:axId val="50659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7802"/>
        <c:crossesAt val="0"/>
        <c:auto val="1"/>
        <c:lblAlgn val="ctr"/>
        <c:lblOffset val="100"/>
        <c:noMultiLvlLbl val="0"/>
      </c:catAx>
      <c:valAx>
        <c:axId val="38207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59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742828"/>
        <c:axId val="41324127"/>
      </c:lineChart>
      <c:catAx>
        <c:axId val="49742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24127"/>
        <c:crossesAt val="0"/>
        <c:auto val="1"/>
        <c:lblAlgn val="ctr"/>
        <c:lblOffset val="100"/>
        <c:noMultiLvlLbl val="0"/>
      </c:catAx>
      <c:valAx>
        <c:axId val="41324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42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355512"/>
        <c:axId val="98343334"/>
      </c:lineChart>
      <c:catAx>
        <c:axId val="44355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43334"/>
        <c:crossesAt val="0"/>
        <c:auto val="1"/>
        <c:lblAlgn val="ctr"/>
        <c:lblOffset val="100"/>
        <c:noMultiLvlLbl val="0"/>
      </c:catAx>
      <c:valAx>
        <c:axId val="98343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55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84514"/>
        <c:axId val="78960073"/>
      </c:lineChart>
      <c:catAx>
        <c:axId val="69484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0073"/>
        <c:crossesAt val="0"/>
        <c:auto val="1"/>
        <c:lblAlgn val="ctr"/>
        <c:lblOffset val="100"/>
        <c:noMultiLvlLbl val="0"/>
      </c:catAx>
      <c:valAx>
        <c:axId val="78960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84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