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862217"/>
        <c:axId val="29481224"/>
      </c:barChart>
      <c:catAx>
        <c:axId val="26862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81224"/>
        <c:auto val="1"/>
        <c:lblAlgn val="ctr"/>
        <c:lblOffset val="100"/>
        <c:noMultiLvlLbl val="0"/>
      </c:catAx>
      <c:valAx>
        <c:axId val="29481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62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11666"/>
        <c:axId val="5073537"/>
      </c:barChart>
      <c:catAx>
        <c:axId val="8611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3537"/>
        <c:auto val="1"/>
        <c:lblAlgn val="ctr"/>
        <c:lblOffset val="100"/>
        <c:noMultiLvlLbl val="0"/>
      </c:catAx>
      <c:valAx>
        <c:axId val="5073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1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305700"/>
        <c:axId val="96698906"/>
      </c:barChart>
      <c:catAx>
        <c:axId val="22305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98906"/>
        <c:auto val="1"/>
        <c:lblAlgn val="ctr"/>
        <c:lblOffset val="100"/>
        <c:noMultiLvlLbl val="0"/>
      </c:catAx>
      <c:valAx>
        <c:axId val="96698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05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757119"/>
        <c:axId val="80647312"/>
      </c:barChart>
      <c:catAx>
        <c:axId val="17757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47312"/>
        <c:auto val="1"/>
        <c:lblAlgn val="ctr"/>
        <c:lblOffset val="100"/>
        <c:noMultiLvlLbl val="0"/>
      </c:catAx>
      <c:valAx>
        <c:axId val="80647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57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