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076127"/>
        <c:axId val="41761598"/>
      </c:scatterChart>
      <c:valAx>
        <c:axId val="980761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761598"/>
        <c:crossesAt val="0"/>
        <c:crossBetween val="midCat"/>
      </c:valAx>
      <c:valAx>
        <c:axId val="417615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0761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