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341343"/>
        <c:axId val="21854501"/>
      </c:scatterChart>
      <c:valAx>
        <c:axId val="913413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501"/>
        <c:crossesAt val="0"/>
        <c:crossBetween val="midCat"/>
      </c:valAx>
      <c:valAx>
        <c:axId val="21854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1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71607"/>
        <c:axId val="96804417"/>
      </c:scatterChart>
      <c:valAx>
        <c:axId val="145716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417"/>
        <c:crossesAt val="0"/>
        <c:crossBetween val="midCat"/>
      </c:valAx>
      <c:valAx>
        <c:axId val="96804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1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04978"/>
        <c:axId val="41193862"/>
      </c:scatterChart>
      <c:valAx>
        <c:axId val="114049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862"/>
        <c:crossesAt val="0"/>
        <c:crossBetween val="midCat"/>
      </c:valAx>
      <c:valAx>
        <c:axId val="41193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98436"/>
        <c:axId val="74995919"/>
      </c:scatterChart>
      <c:valAx>
        <c:axId val="785984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5919"/>
        <c:crossesAt val="0"/>
        <c:crossBetween val="midCat"/>
      </c:valAx>
      <c:valAx>
        <c:axId val="74995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16469"/>
        <c:axId val="29110082"/>
      </c:scatterChart>
      <c:valAx>
        <c:axId val="737164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082"/>
        <c:crossesAt val="0"/>
        <c:crossBetween val="midCat"/>
      </c:valAx>
      <c:valAx>
        <c:axId val="29110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25551"/>
        <c:axId val="27369237"/>
      </c:scatterChart>
      <c:valAx>
        <c:axId val="132255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9237"/>
        <c:crossesAt val="0"/>
        <c:crossBetween val="midCat"/>
      </c:valAx>
      <c:valAx>
        <c:axId val="27369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5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8931"/>
        <c:axId val="59946627"/>
      </c:scatterChart>
      <c:valAx>
        <c:axId val="29289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627"/>
        <c:crossesAt val="0"/>
        <c:crossBetween val="midCat"/>
      </c:valAx>
      <c:valAx>
        <c:axId val="59946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61250"/>
        <c:axId val="57109768"/>
      </c:scatterChart>
      <c:valAx>
        <c:axId val="172612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768"/>
        <c:crossesAt val="0"/>
        <c:crossBetween val="midCat"/>
      </c:valAx>
      <c:valAx>
        <c:axId val="57109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70046"/>
        <c:axId val="81885613"/>
      </c:scatterChart>
      <c:valAx>
        <c:axId val="862700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5613"/>
        <c:crossesAt val="0"/>
        <c:crossBetween val="midCat"/>
      </c:valAx>
      <c:valAx>
        <c:axId val="81885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09750"/>
        <c:axId val="42253786"/>
      </c:scatterChart>
      <c:valAx>
        <c:axId val="960097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786"/>
        <c:crossesAt val="0"/>
        <c:crossBetween val="midCat"/>
      </c:valAx>
      <c:valAx>
        <c:axId val="42253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00911"/>
        <c:axId val="67874999"/>
      </c:scatterChart>
      <c:valAx>
        <c:axId val="891009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4999"/>
        <c:crossesAt val="0"/>
        <c:crossBetween val="midCat"/>
      </c:valAx>
      <c:valAx>
        <c:axId val="67874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001058"/>
        <c:axId val="7208905"/>
      </c:scatterChart>
      <c:valAx>
        <c:axId val="840010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05"/>
        <c:crossesAt val="0"/>
        <c:crossBetween val="midCat"/>
      </c:valAx>
      <c:valAx>
        <c:axId val="7208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1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