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498895"/>
        <c:axId val="12088899"/>
      </c:scatterChart>
      <c:valAx>
        <c:axId val="104988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899"/>
        <c:crossesAt val="0"/>
        <c:crossBetween val="midCat"/>
      </c:valAx>
      <c:valAx>
        <c:axId val="1208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48188"/>
        <c:axId val="35664269"/>
      </c:scatterChart>
      <c:valAx>
        <c:axId val="798481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269"/>
        <c:crossesAt val="0"/>
        <c:crossBetween val="midCat"/>
      </c:valAx>
      <c:valAx>
        <c:axId val="35664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33634"/>
        <c:axId val="34495333"/>
      </c:scatterChart>
      <c:valAx>
        <c:axId val="899336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333"/>
        <c:crossesAt val="0"/>
        <c:crossBetween val="midCat"/>
      </c:valAx>
      <c:valAx>
        <c:axId val="34495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77900"/>
        <c:axId val="89971587"/>
      </c:scatterChart>
      <c:valAx>
        <c:axId val="501779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587"/>
        <c:crossesAt val="0"/>
        <c:crossBetween val="midCat"/>
      </c:valAx>
      <c:valAx>
        <c:axId val="89971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02157"/>
        <c:axId val="65814426"/>
      </c:scatterChart>
      <c:valAx>
        <c:axId val="954021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426"/>
        <c:crossesAt val="0"/>
        <c:crossBetween val="midCat"/>
      </c:valAx>
      <c:valAx>
        <c:axId val="65814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8932"/>
        <c:axId val="60280168"/>
      </c:scatterChart>
      <c:valAx>
        <c:axId val="980189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168"/>
        <c:crossesAt val="0"/>
        <c:crossBetween val="midCat"/>
      </c:valAx>
      <c:valAx>
        <c:axId val="6028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60726"/>
        <c:axId val="94729910"/>
      </c:scatterChart>
      <c:valAx>
        <c:axId val="13560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910"/>
        <c:crossesAt val="0"/>
        <c:crossBetween val="midCat"/>
      </c:valAx>
      <c:valAx>
        <c:axId val="94729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35720"/>
        <c:axId val="97856285"/>
      </c:scatterChart>
      <c:valAx>
        <c:axId val="555357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285"/>
        <c:crossesAt val="0"/>
        <c:crossBetween val="midCat"/>
      </c:valAx>
      <c:valAx>
        <c:axId val="9785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93510"/>
        <c:axId val="68143310"/>
      </c:scatterChart>
      <c:valAx>
        <c:axId val="81193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310"/>
        <c:crossesAt val="0"/>
        <c:crossBetween val="midCat"/>
      </c:valAx>
      <c:valAx>
        <c:axId val="68143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25732"/>
        <c:axId val="8826935"/>
      </c:scatterChart>
      <c:valAx>
        <c:axId val="278257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35"/>
        <c:crossesAt val="0"/>
        <c:crossBetween val="midCat"/>
      </c:valAx>
      <c:valAx>
        <c:axId val="8826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47070"/>
        <c:axId val="83337442"/>
      </c:scatterChart>
      <c:valAx>
        <c:axId val="920470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442"/>
        <c:crossesAt val="0"/>
        <c:crossBetween val="midCat"/>
      </c:valAx>
      <c:valAx>
        <c:axId val="83337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76625"/>
        <c:axId val="18567329"/>
      </c:scatterChart>
      <c:valAx>
        <c:axId val="83766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329"/>
        <c:crossesAt val="0"/>
        <c:crossBetween val="midCat"/>
      </c:valAx>
      <c:valAx>
        <c:axId val="18567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