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80353"/>
        <c:axId val="66124555"/>
      </c:scatterChart>
      <c:valAx>
        <c:axId val="66180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555"/>
        <c:crossesAt val="0"/>
        <c:crossBetween val="midCat"/>
      </c:valAx>
      <c:valAx>
        <c:axId val="6612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8300"/>
        <c:axId val="71896554"/>
      </c:scatterChart>
      <c:valAx>
        <c:axId val="87498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54"/>
        <c:crossesAt val="0"/>
        <c:crossBetween val="midCat"/>
      </c:valAx>
      <c:valAx>
        <c:axId val="7189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8048"/>
        <c:axId val="43220225"/>
      </c:scatterChart>
      <c:valAx>
        <c:axId val="92678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25"/>
        <c:crossesAt val="0"/>
        <c:crossBetween val="midCat"/>
      </c:valAx>
      <c:valAx>
        <c:axId val="4322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9334"/>
        <c:axId val="80567331"/>
      </c:scatterChart>
      <c:valAx>
        <c:axId val="224393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31"/>
        <c:crossesAt val="0"/>
        <c:crossBetween val="midCat"/>
      </c:valAx>
      <c:valAx>
        <c:axId val="8056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3764"/>
        <c:axId val="27286758"/>
      </c:scatterChart>
      <c:valAx>
        <c:axId val="167637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58"/>
        <c:crossesAt val="0"/>
        <c:crossBetween val="midCat"/>
      </c:valAx>
      <c:valAx>
        <c:axId val="2728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5214"/>
        <c:axId val="73901681"/>
      </c:scatterChart>
      <c:valAx>
        <c:axId val="64325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81"/>
        <c:crossesAt val="0"/>
        <c:crossBetween val="midCat"/>
      </c:valAx>
      <c:valAx>
        <c:axId val="7390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2089"/>
        <c:axId val="88739532"/>
      </c:scatterChart>
      <c:valAx>
        <c:axId val="20362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532"/>
        <c:crossesAt val="0"/>
        <c:crossBetween val="midCat"/>
      </c:valAx>
      <c:valAx>
        <c:axId val="8873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5660"/>
        <c:axId val="21900671"/>
      </c:scatterChart>
      <c:valAx>
        <c:axId val="226456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671"/>
        <c:crossesAt val="0"/>
        <c:crossBetween val="midCat"/>
      </c:valAx>
      <c:valAx>
        <c:axId val="2190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2965"/>
        <c:axId val="4782198"/>
      </c:scatterChart>
      <c:valAx>
        <c:axId val="61872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8"/>
        <c:crossesAt val="0"/>
        <c:crossBetween val="midCat"/>
      </c:valAx>
      <c:valAx>
        <c:axId val="478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83810"/>
        <c:axId val="28320132"/>
      </c:scatterChart>
      <c:valAx>
        <c:axId val="530838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32"/>
        <c:crossesAt val="0"/>
        <c:crossBetween val="midCat"/>
      </c:valAx>
      <c:valAx>
        <c:axId val="2832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29362"/>
        <c:axId val="44315863"/>
      </c:scatterChart>
      <c:valAx>
        <c:axId val="52929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63"/>
        <c:crossesAt val="0"/>
        <c:crossBetween val="midCat"/>
      </c:valAx>
      <c:valAx>
        <c:axId val="4431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4996"/>
        <c:axId val="29090496"/>
      </c:scatterChart>
      <c:valAx>
        <c:axId val="46749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96"/>
        <c:crossesAt val="0"/>
        <c:crossBetween val="midCat"/>
      </c:valAx>
      <c:valAx>
        <c:axId val="29090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