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164930"/>
        <c:axId val="12002375"/>
      </c:scatterChart>
      <c:valAx>
        <c:axId val="881649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375"/>
        <c:crossesAt val="0"/>
        <c:crossBetween val="midCat"/>
      </c:valAx>
      <c:valAx>
        <c:axId val="12002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7775"/>
        <c:axId val="15721464"/>
      </c:scatterChart>
      <c:valAx>
        <c:axId val="58977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464"/>
        <c:crossesAt val="0"/>
        <c:crossBetween val="midCat"/>
      </c:valAx>
      <c:valAx>
        <c:axId val="15721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55701"/>
        <c:axId val="78325323"/>
      </c:scatterChart>
      <c:valAx>
        <c:axId val="451557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323"/>
        <c:crossesAt val="0"/>
        <c:crossBetween val="midCat"/>
      </c:valAx>
      <c:valAx>
        <c:axId val="78325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40412"/>
        <c:axId val="87545511"/>
      </c:scatterChart>
      <c:valAx>
        <c:axId val="309404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511"/>
        <c:crossesAt val="0"/>
        <c:crossBetween val="midCat"/>
      </c:valAx>
      <c:valAx>
        <c:axId val="87545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54919"/>
        <c:axId val="84183116"/>
      </c:scatterChart>
      <c:valAx>
        <c:axId val="617549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116"/>
        <c:crossesAt val="0"/>
        <c:crossBetween val="midCat"/>
      </c:valAx>
      <c:valAx>
        <c:axId val="84183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40700"/>
        <c:axId val="14654545"/>
      </c:scatterChart>
      <c:valAx>
        <c:axId val="659407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545"/>
        <c:crossesAt val="0"/>
        <c:crossBetween val="midCat"/>
      </c:valAx>
      <c:valAx>
        <c:axId val="14654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9189"/>
        <c:axId val="79032073"/>
      </c:scatterChart>
      <c:valAx>
        <c:axId val="67591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073"/>
        <c:crossesAt val="0"/>
        <c:crossBetween val="midCat"/>
      </c:valAx>
      <c:valAx>
        <c:axId val="79032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36217"/>
        <c:axId val="12362142"/>
      </c:scatterChart>
      <c:valAx>
        <c:axId val="68736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142"/>
        <c:crossesAt val="0"/>
        <c:crossBetween val="midCat"/>
      </c:valAx>
      <c:valAx>
        <c:axId val="12362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83602"/>
        <c:axId val="32402742"/>
      </c:scatterChart>
      <c:valAx>
        <c:axId val="140836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742"/>
        <c:crossesAt val="0"/>
        <c:crossBetween val="midCat"/>
      </c:valAx>
      <c:valAx>
        <c:axId val="3240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8823"/>
        <c:axId val="1467919"/>
      </c:scatterChart>
      <c:valAx>
        <c:axId val="47688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19"/>
        <c:crossesAt val="0"/>
        <c:crossBetween val="midCat"/>
      </c:valAx>
      <c:valAx>
        <c:axId val="1467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34703"/>
        <c:axId val="64004663"/>
      </c:scatterChart>
      <c:valAx>
        <c:axId val="924347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663"/>
        <c:crossesAt val="0"/>
        <c:crossBetween val="midCat"/>
      </c:valAx>
      <c:valAx>
        <c:axId val="64004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234603"/>
        <c:axId val="45165107"/>
      </c:scatterChart>
      <c:valAx>
        <c:axId val="162346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107"/>
        <c:crossesAt val="0"/>
        <c:crossBetween val="midCat"/>
      </c:valAx>
      <c:valAx>
        <c:axId val="45165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