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37796"/>
        <c:axId val="86301019"/>
      </c:scatterChart>
      <c:valAx>
        <c:axId val="434377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19"/>
        <c:crossesAt val="0"/>
        <c:crossBetween val="midCat"/>
      </c:valAx>
      <c:valAx>
        <c:axId val="86301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43626"/>
        <c:axId val="69749280"/>
      </c:scatterChart>
      <c:valAx>
        <c:axId val="46043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9280"/>
        <c:crossesAt val="0"/>
        <c:crossBetween val="midCat"/>
      </c:valAx>
      <c:valAx>
        <c:axId val="69749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69603"/>
        <c:axId val="56445174"/>
      </c:scatterChart>
      <c:valAx>
        <c:axId val="357696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174"/>
        <c:crossesAt val="0"/>
        <c:crossBetween val="midCat"/>
      </c:valAx>
      <c:valAx>
        <c:axId val="5644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54207"/>
        <c:axId val="28352672"/>
      </c:scatterChart>
      <c:valAx>
        <c:axId val="18354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2672"/>
        <c:crossesAt val="0"/>
        <c:crossBetween val="midCat"/>
      </c:valAx>
      <c:valAx>
        <c:axId val="2835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55651"/>
        <c:axId val="91153455"/>
      </c:scatterChart>
      <c:valAx>
        <c:axId val="937556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455"/>
        <c:crossesAt val="0"/>
        <c:crossBetween val="midCat"/>
      </c:valAx>
      <c:valAx>
        <c:axId val="9115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9028"/>
        <c:axId val="49040675"/>
      </c:scatterChart>
      <c:valAx>
        <c:axId val="50799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675"/>
        <c:crossesAt val="0"/>
        <c:crossBetween val="midCat"/>
      </c:valAx>
      <c:valAx>
        <c:axId val="4904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5632"/>
        <c:axId val="4812605"/>
      </c:scatterChart>
      <c:valAx>
        <c:axId val="40656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5"/>
        <c:crossesAt val="0"/>
        <c:crossBetween val="midCat"/>
      </c:valAx>
      <c:valAx>
        <c:axId val="481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92368"/>
        <c:axId val="61828296"/>
      </c:scatterChart>
      <c:valAx>
        <c:axId val="868923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296"/>
        <c:crossesAt val="0"/>
        <c:crossBetween val="midCat"/>
      </c:valAx>
      <c:valAx>
        <c:axId val="61828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3210"/>
        <c:axId val="347180"/>
      </c:scatterChart>
      <c:valAx>
        <c:axId val="2043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"/>
        <c:crossesAt val="0"/>
        <c:crossBetween val="midCat"/>
      </c:valAx>
      <c:valAx>
        <c:axId val="34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82304"/>
        <c:axId val="17700532"/>
      </c:scatterChart>
      <c:valAx>
        <c:axId val="791823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532"/>
        <c:crossesAt val="0"/>
        <c:crossBetween val="midCat"/>
      </c:valAx>
      <c:valAx>
        <c:axId val="17700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23934"/>
        <c:axId val="78421383"/>
      </c:scatterChart>
      <c:valAx>
        <c:axId val="264239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383"/>
        <c:crossesAt val="0"/>
        <c:crossBetween val="midCat"/>
      </c:valAx>
      <c:valAx>
        <c:axId val="78421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35455"/>
        <c:axId val="81767663"/>
      </c:scatterChart>
      <c:valAx>
        <c:axId val="8535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663"/>
        <c:crossesAt val="0"/>
        <c:crossBetween val="midCat"/>
      </c:valAx>
      <c:valAx>
        <c:axId val="81767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