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381394"/>
        <c:axId val="61748502"/>
      </c:barChart>
      <c:catAx>
        <c:axId val="78381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748502"/>
        <c:crossesAt val="0"/>
        <c:auto val="1"/>
        <c:lblAlgn val="ctr"/>
        <c:lblOffset val="100"/>
        <c:noMultiLvlLbl val="0"/>
      </c:catAx>
      <c:valAx>
        <c:axId val="617485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3813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400467"/>
        <c:axId val="3648586"/>
      </c:barChart>
      <c:catAx>
        <c:axId val="28400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48586"/>
        <c:crossesAt val="0"/>
        <c:auto val="1"/>
        <c:lblAlgn val="ctr"/>
        <c:lblOffset val="100"/>
        <c:noMultiLvlLbl val="0"/>
      </c:catAx>
      <c:valAx>
        <c:axId val="36485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400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