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1785"/>
        <c:axId val="96093376"/>
      </c:barChart>
      <c:catAx>
        <c:axId val="228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376"/>
        <c:auto val="1"/>
        <c:lblAlgn val="ctr"/>
        <c:lblOffset val="100"/>
        <c:noMultiLvlLbl val="0"/>
      </c:catAx>
      <c:valAx>
        <c:axId val="9609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87491"/>
        <c:axId val="8253095"/>
      </c:barChart>
      <c:catAx>
        <c:axId val="7258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95"/>
        <c:auto val="1"/>
        <c:lblAlgn val="ctr"/>
        <c:lblOffset val="100"/>
        <c:noMultiLvlLbl val="0"/>
      </c:catAx>
      <c:valAx>
        <c:axId val="825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81130"/>
        <c:axId val="89339230"/>
      </c:barChart>
      <c:catAx>
        <c:axId val="9408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230"/>
        <c:auto val="1"/>
        <c:lblAlgn val="ctr"/>
        <c:lblOffset val="100"/>
        <c:noMultiLvlLbl val="0"/>
      </c:catAx>
      <c:valAx>
        <c:axId val="8933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18867"/>
        <c:axId val="50763234"/>
      </c:barChart>
      <c:catAx>
        <c:axId val="8931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234"/>
        <c:auto val="1"/>
        <c:lblAlgn val="ctr"/>
        <c:lblOffset val="100"/>
        <c:noMultiLvlLbl val="0"/>
      </c:catAx>
      <c:valAx>
        <c:axId val="5076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86734"/>
        <c:axId val="3424689"/>
      </c:barChart>
      <c:catAx>
        <c:axId val="7728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89"/>
        <c:auto val="1"/>
        <c:lblAlgn val="ctr"/>
        <c:lblOffset val="100"/>
        <c:noMultiLvlLbl val="0"/>
      </c:catAx>
      <c:valAx>
        <c:axId val="342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62033"/>
        <c:axId val="84167855"/>
      </c:barChart>
      <c:catAx>
        <c:axId val="1256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855"/>
        <c:auto val="1"/>
        <c:lblAlgn val="ctr"/>
        <c:lblOffset val="100"/>
        <c:noMultiLvlLbl val="0"/>
      </c:catAx>
      <c:valAx>
        <c:axId val="8416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25307"/>
        <c:axId val="29180802"/>
      </c:barChart>
      <c:catAx>
        <c:axId val="4592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802"/>
        <c:auto val="1"/>
        <c:lblAlgn val="ctr"/>
        <c:lblOffset val="100"/>
        <c:noMultiLvlLbl val="0"/>
      </c:catAx>
      <c:valAx>
        <c:axId val="2918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37533"/>
        <c:axId val="76904382"/>
      </c:barChart>
      <c:catAx>
        <c:axId val="6893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382"/>
        <c:auto val="1"/>
        <c:lblAlgn val="ctr"/>
        <c:lblOffset val="100"/>
        <c:noMultiLvlLbl val="0"/>
      </c:catAx>
      <c:valAx>
        <c:axId val="7690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67172"/>
        <c:axId val="94896861"/>
      </c:barChart>
      <c:catAx>
        <c:axId val="1016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861"/>
        <c:auto val="1"/>
        <c:lblAlgn val="ctr"/>
        <c:lblOffset val="100"/>
        <c:noMultiLvlLbl val="0"/>
      </c:catAx>
      <c:valAx>
        <c:axId val="9489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72741"/>
        <c:axId val="55994721"/>
      </c:barChart>
      <c:catAx>
        <c:axId val="1497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721"/>
        <c:auto val="1"/>
        <c:lblAlgn val="ctr"/>
        <c:lblOffset val="100"/>
        <c:noMultiLvlLbl val="0"/>
      </c:catAx>
      <c:valAx>
        <c:axId val="5599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40510"/>
        <c:axId val="42308986"/>
      </c:barChart>
      <c:catAx>
        <c:axId val="8904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986"/>
        <c:auto val="1"/>
        <c:lblAlgn val="ctr"/>
        <c:lblOffset val="100"/>
        <c:noMultiLvlLbl val="0"/>
      </c:catAx>
      <c:valAx>
        <c:axId val="4230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8752"/>
        <c:axId val="48191621"/>
      </c:barChart>
      <c:catAx>
        <c:axId val="666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621"/>
        <c:auto val="1"/>
        <c:lblAlgn val="ctr"/>
        <c:lblOffset val="100"/>
        <c:noMultiLvlLbl val="0"/>
      </c:catAx>
      <c:valAx>
        <c:axId val="4819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64577"/>
        <c:axId val="70519019"/>
      </c:barChart>
      <c:catAx>
        <c:axId val="4226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019"/>
        <c:auto val="1"/>
        <c:lblAlgn val="ctr"/>
        <c:lblOffset val="100"/>
        <c:noMultiLvlLbl val="0"/>
      </c:catAx>
      <c:valAx>
        <c:axId val="7051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54233"/>
        <c:axId val="16250338"/>
      </c:barChart>
      <c:catAx>
        <c:axId val="8685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338"/>
        <c:auto val="1"/>
        <c:lblAlgn val="ctr"/>
        <c:lblOffset val="100"/>
        <c:noMultiLvlLbl val="0"/>
      </c:catAx>
      <c:valAx>
        <c:axId val="1625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74254"/>
        <c:axId val="39620883"/>
      </c:barChart>
      <c:catAx>
        <c:axId val="7467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883"/>
        <c:auto val="1"/>
        <c:lblAlgn val="ctr"/>
        <c:lblOffset val="100"/>
        <c:noMultiLvlLbl val="0"/>
      </c:catAx>
      <c:valAx>
        <c:axId val="3962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32824"/>
        <c:axId val="97874430"/>
      </c:barChart>
      <c:catAx>
        <c:axId val="9443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430"/>
        <c:auto val="1"/>
        <c:lblAlgn val="ctr"/>
        <c:lblOffset val="100"/>
        <c:noMultiLvlLbl val="0"/>
      </c:catAx>
      <c:valAx>
        <c:axId val="9787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06014"/>
        <c:axId val="40871558"/>
      </c:barChart>
      <c:catAx>
        <c:axId val="2710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558"/>
        <c:auto val="1"/>
        <c:lblAlgn val="ctr"/>
        <c:lblOffset val="100"/>
        <c:noMultiLvlLbl val="0"/>
      </c:catAx>
      <c:valAx>
        <c:axId val="4087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57666"/>
        <c:axId val="13638"/>
      </c:barChart>
      <c:catAx>
        <c:axId val="1495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"/>
        <c:auto val="1"/>
        <c:lblAlgn val="ctr"/>
        <c:lblOffset val="100"/>
        <c:noMultiLvlLbl val="0"/>
      </c:catAx>
      <c:valAx>
        <c:axId val="1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