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50406"/>
        <c:axId val="41823869"/>
      </c:scatterChart>
      <c:valAx>
        <c:axId val="1235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869"/>
        <c:crossesAt val="0"/>
        <c:crossBetween val="midCat"/>
      </c:valAx>
      <c:valAx>
        <c:axId val="41823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50293"/>
        <c:axId val="40686306"/>
      </c:scatterChart>
      <c:valAx>
        <c:axId val="94350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306"/>
        <c:crossesAt val="0"/>
        <c:crossBetween val="midCat"/>
      </c:valAx>
      <c:valAx>
        <c:axId val="4068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26810"/>
        <c:axId val="25071565"/>
      </c:scatterChart>
      <c:valAx>
        <c:axId val="9232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565"/>
        <c:crossesAt val="0"/>
        <c:crossBetween val="midCat"/>
      </c:valAx>
      <c:valAx>
        <c:axId val="25071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20626"/>
        <c:axId val="85042221"/>
      </c:scatterChart>
      <c:valAx>
        <c:axId val="10620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221"/>
        <c:crossesAt val="0"/>
        <c:crossBetween val="midCat"/>
      </c:valAx>
      <c:valAx>
        <c:axId val="85042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