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3185"/>
        <c:axId val="71825799"/>
      </c:scatterChart>
      <c:valAx>
        <c:axId val="9483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799"/>
        <c:crossesAt val="0"/>
        <c:crossBetween val="midCat"/>
      </c:valAx>
      <c:valAx>
        <c:axId val="7182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8293"/>
        <c:axId val="60123488"/>
      </c:scatterChart>
      <c:valAx>
        <c:axId val="3955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88"/>
        <c:crossesAt val="0"/>
        <c:crossBetween val="midCat"/>
      </c:valAx>
      <c:valAx>
        <c:axId val="6012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46107"/>
        <c:axId val="70616358"/>
      </c:scatterChart>
      <c:valAx>
        <c:axId val="5574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58"/>
        <c:crossesAt val="0"/>
        <c:crossBetween val="midCat"/>
      </c:valAx>
      <c:valAx>
        <c:axId val="7061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25716"/>
        <c:axId val="35082690"/>
      </c:scatterChart>
      <c:valAx>
        <c:axId val="6442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90"/>
        <c:crossesAt val="0"/>
        <c:crossBetween val="midCat"/>
      </c:valAx>
      <c:valAx>
        <c:axId val="3508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