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2222"/>
        <c:axId val="94843159"/>
      </c:scatterChart>
      <c:valAx>
        <c:axId val="1379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159"/>
        <c:crossesAt val="0"/>
        <c:crossBetween val="midCat"/>
      </c:valAx>
      <c:valAx>
        <c:axId val="9484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48708"/>
        <c:axId val="28018880"/>
      </c:scatterChart>
      <c:valAx>
        <c:axId val="75948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80"/>
        <c:crossesAt val="0"/>
        <c:crossBetween val="midCat"/>
      </c:valAx>
      <c:valAx>
        <c:axId val="2801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35241"/>
        <c:axId val="49579987"/>
      </c:scatterChart>
      <c:valAx>
        <c:axId val="9323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87"/>
        <c:crossesAt val="0"/>
        <c:crossBetween val="midCat"/>
      </c:valAx>
      <c:valAx>
        <c:axId val="49579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05226"/>
        <c:axId val="1320705"/>
      </c:scatterChart>
      <c:valAx>
        <c:axId val="84305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05"/>
        <c:crossesAt val="0"/>
        <c:crossBetween val="midCat"/>
      </c:valAx>
      <c:valAx>
        <c:axId val="132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