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99118"/>
        <c:axId val="25817012"/>
      </c:barChart>
      <c:catAx>
        <c:axId val="6129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012"/>
        <c:auto val="1"/>
        <c:lblAlgn val="ctr"/>
        <c:lblOffset val="100"/>
        <c:noMultiLvlLbl val="0"/>
      </c:catAx>
      <c:valAx>
        <c:axId val="2581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38050"/>
        <c:axId val="41905384"/>
      </c:barChart>
      <c:catAx>
        <c:axId val="506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384"/>
        <c:auto val="1"/>
        <c:lblAlgn val="ctr"/>
        <c:lblOffset val="100"/>
        <c:noMultiLvlLbl val="0"/>
      </c:catAx>
      <c:valAx>
        <c:axId val="419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77731"/>
        <c:axId val="81784869"/>
      </c:barChart>
      <c:catAx>
        <c:axId val="4647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869"/>
        <c:auto val="1"/>
        <c:lblAlgn val="ctr"/>
        <c:lblOffset val="100"/>
        <c:noMultiLvlLbl val="0"/>
      </c:catAx>
      <c:valAx>
        <c:axId val="817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56758"/>
        <c:axId val="18990543"/>
      </c:barChart>
      <c:catAx>
        <c:axId val="5495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543"/>
        <c:auto val="1"/>
        <c:lblAlgn val="ctr"/>
        <c:lblOffset val="100"/>
        <c:noMultiLvlLbl val="0"/>
      </c:catAx>
      <c:valAx>
        <c:axId val="189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74696"/>
        <c:axId val="46980436"/>
      </c:barChart>
      <c:catAx>
        <c:axId val="126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436"/>
        <c:auto val="1"/>
        <c:lblAlgn val="ctr"/>
        <c:lblOffset val="100"/>
        <c:noMultiLvlLbl val="0"/>
      </c:catAx>
      <c:valAx>
        <c:axId val="469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7567"/>
        <c:axId val="75962754"/>
      </c:barChart>
      <c:catAx>
        <c:axId val="191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754"/>
        <c:auto val="1"/>
        <c:lblAlgn val="ctr"/>
        <c:lblOffset val="100"/>
        <c:noMultiLvlLbl val="0"/>
      </c:catAx>
      <c:valAx>
        <c:axId val="759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51377"/>
        <c:axId val="99312777"/>
      </c:barChart>
      <c:catAx>
        <c:axId val="669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777"/>
        <c:auto val="1"/>
        <c:lblAlgn val="ctr"/>
        <c:lblOffset val="100"/>
        <c:noMultiLvlLbl val="0"/>
      </c:catAx>
      <c:valAx>
        <c:axId val="993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93826"/>
        <c:axId val="33747908"/>
      </c:barChart>
      <c:catAx>
        <c:axId val="3559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908"/>
        <c:auto val="1"/>
        <c:lblAlgn val="ctr"/>
        <c:lblOffset val="100"/>
        <c:noMultiLvlLbl val="0"/>
      </c:catAx>
      <c:valAx>
        <c:axId val="337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37982"/>
        <c:axId val="88038934"/>
      </c:barChart>
      <c:catAx>
        <c:axId val="854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934"/>
        <c:auto val="1"/>
        <c:lblAlgn val="ctr"/>
        <c:lblOffset val="100"/>
        <c:noMultiLvlLbl val="0"/>
      </c:catAx>
      <c:valAx>
        <c:axId val="880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73671"/>
        <c:axId val="53692389"/>
      </c:barChart>
      <c:catAx>
        <c:axId val="9237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389"/>
        <c:auto val="1"/>
        <c:lblAlgn val="ctr"/>
        <c:lblOffset val="100"/>
        <c:noMultiLvlLbl val="0"/>
      </c:catAx>
      <c:valAx>
        <c:axId val="5369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73559"/>
        <c:axId val="76473247"/>
      </c:barChart>
      <c:catAx>
        <c:axId val="2347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247"/>
        <c:auto val="1"/>
        <c:lblAlgn val="ctr"/>
        <c:lblOffset val="100"/>
        <c:noMultiLvlLbl val="0"/>
      </c:catAx>
      <c:valAx>
        <c:axId val="764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57622"/>
        <c:axId val="45877441"/>
      </c:barChart>
      <c:catAx>
        <c:axId val="892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441"/>
        <c:auto val="1"/>
        <c:lblAlgn val="ctr"/>
        <c:lblOffset val="100"/>
        <c:noMultiLvlLbl val="0"/>
      </c:catAx>
      <c:valAx>
        <c:axId val="458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80747"/>
        <c:axId val="30892728"/>
      </c:barChart>
      <c:catAx>
        <c:axId val="6188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728"/>
        <c:auto val="1"/>
        <c:lblAlgn val="ctr"/>
        <c:lblOffset val="100"/>
        <c:noMultiLvlLbl val="0"/>
      </c:catAx>
      <c:valAx>
        <c:axId val="308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38893"/>
        <c:axId val="72053010"/>
      </c:barChart>
      <c:catAx>
        <c:axId val="3013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010"/>
        <c:auto val="1"/>
        <c:lblAlgn val="ctr"/>
        <c:lblOffset val="100"/>
        <c:noMultiLvlLbl val="0"/>
      </c:catAx>
      <c:valAx>
        <c:axId val="720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90553"/>
        <c:axId val="96681523"/>
      </c:barChart>
      <c:catAx>
        <c:axId val="9169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523"/>
        <c:auto val="1"/>
        <c:lblAlgn val="ctr"/>
        <c:lblOffset val="100"/>
        <c:noMultiLvlLbl val="0"/>
      </c:catAx>
      <c:valAx>
        <c:axId val="966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29257"/>
        <c:axId val="27075455"/>
      </c:barChart>
      <c:catAx>
        <c:axId val="1112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455"/>
        <c:auto val="1"/>
        <c:lblAlgn val="ctr"/>
        <c:lblOffset val="100"/>
        <c:noMultiLvlLbl val="0"/>
      </c:catAx>
      <c:valAx>
        <c:axId val="270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288"/>
        <c:axId val="52563732"/>
      </c:barChart>
      <c:catAx>
        <c:axId val="54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732"/>
        <c:auto val="1"/>
        <c:lblAlgn val="ctr"/>
        <c:lblOffset val="100"/>
        <c:noMultiLvlLbl val="0"/>
      </c:catAx>
      <c:valAx>
        <c:axId val="5256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98869"/>
        <c:axId val="24489917"/>
      </c:barChart>
      <c:catAx>
        <c:axId val="9539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917"/>
        <c:auto val="1"/>
        <c:lblAlgn val="ctr"/>
        <c:lblOffset val="100"/>
        <c:noMultiLvlLbl val="0"/>
      </c:catAx>
      <c:valAx>
        <c:axId val="2448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