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9036"/>
        <c:axId val="39985206"/>
      </c:scatterChart>
      <c:valAx>
        <c:axId val="5241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206"/>
        <c:crossesAt val="0"/>
        <c:crossBetween val="midCat"/>
      </c:valAx>
      <c:valAx>
        <c:axId val="3998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9341"/>
        <c:axId val="94175641"/>
      </c:scatterChart>
      <c:valAx>
        <c:axId val="6865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641"/>
        <c:crossesAt val="0"/>
        <c:crossBetween val="midCat"/>
      </c:valAx>
      <c:valAx>
        <c:axId val="9417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67011"/>
        <c:axId val="66699484"/>
      </c:scatterChart>
      <c:valAx>
        <c:axId val="7896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84"/>
        <c:crossesAt val="0"/>
        <c:crossBetween val="midCat"/>
      </c:valAx>
      <c:valAx>
        <c:axId val="6669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45693"/>
        <c:axId val="13544761"/>
      </c:scatterChart>
      <c:valAx>
        <c:axId val="8454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61"/>
        <c:crossesAt val="0"/>
        <c:crossBetween val="midCat"/>
      </c:valAx>
      <c:valAx>
        <c:axId val="1354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