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11999"/>
        <c:axId val="83942438"/>
      </c:scatterChart>
      <c:valAx>
        <c:axId val="3541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438"/>
        <c:crossesAt val="0"/>
        <c:crossBetween val="midCat"/>
      </c:valAx>
      <c:valAx>
        <c:axId val="8394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13123"/>
        <c:axId val="2821802"/>
      </c:scatterChart>
      <c:valAx>
        <c:axId val="1691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02"/>
        <c:crossesAt val="0"/>
        <c:crossBetween val="midCat"/>
      </c:valAx>
      <c:valAx>
        <c:axId val="282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23386"/>
        <c:axId val="62152367"/>
      </c:scatterChart>
      <c:valAx>
        <c:axId val="11923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367"/>
        <c:crossesAt val="0"/>
        <c:crossBetween val="midCat"/>
      </c:valAx>
      <c:valAx>
        <c:axId val="62152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19413"/>
        <c:axId val="48378176"/>
      </c:scatterChart>
      <c:valAx>
        <c:axId val="7011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176"/>
        <c:crossesAt val="0"/>
        <c:crossBetween val="midCat"/>
      </c:valAx>
      <c:valAx>
        <c:axId val="4837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