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37199"/>
        <c:axId val="2930875"/>
      </c:barChart>
      <c:catAx>
        <c:axId val="4033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75"/>
        <c:auto val="1"/>
        <c:lblAlgn val="ctr"/>
        <c:lblOffset val="100"/>
        <c:noMultiLvlLbl val="0"/>
      </c:catAx>
      <c:valAx>
        <c:axId val="293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29576"/>
        <c:axId val="62005515"/>
      </c:barChart>
      <c:catAx>
        <c:axId val="3692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515"/>
        <c:auto val="1"/>
        <c:lblAlgn val="ctr"/>
        <c:lblOffset val="100"/>
        <c:noMultiLvlLbl val="0"/>
      </c:catAx>
      <c:valAx>
        <c:axId val="6200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16897"/>
        <c:axId val="95071327"/>
      </c:barChart>
      <c:catAx>
        <c:axId val="5321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327"/>
        <c:auto val="1"/>
        <c:lblAlgn val="ctr"/>
        <c:lblOffset val="100"/>
        <c:noMultiLvlLbl val="0"/>
      </c:catAx>
      <c:valAx>
        <c:axId val="9507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76213"/>
        <c:axId val="14822894"/>
      </c:barChart>
      <c:catAx>
        <c:axId val="8317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894"/>
        <c:auto val="1"/>
        <c:lblAlgn val="ctr"/>
        <c:lblOffset val="100"/>
        <c:noMultiLvlLbl val="0"/>
      </c:catAx>
      <c:valAx>
        <c:axId val="1482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62736"/>
        <c:axId val="64761674"/>
      </c:barChart>
      <c:catAx>
        <c:axId val="8236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674"/>
        <c:auto val="1"/>
        <c:lblAlgn val="ctr"/>
        <c:lblOffset val="100"/>
        <c:noMultiLvlLbl val="0"/>
      </c:catAx>
      <c:valAx>
        <c:axId val="647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50328"/>
        <c:axId val="8713866"/>
      </c:barChart>
      <c:catAx>
        <c:axId val="8765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66"/>
        <c:auto val="1"/>
        <c:lblAlgn val="ctr"/>
        <c:lblOffset val="100"/>
        <c:noMultiLvlLbl val="0"/>
      </c:catAx>
      <c:valAx>
        <c:axId val="871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69050"/>
        <c:axId val="22185315"/>
      </c:barChart>
      <c:catAx>
        <c:axId val="6856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315"/>
        <c:auto val="1"/>
        <c:lblAlgn val="ctr"/>
        <c:lblOffset val="100"/>
        <c:noMultiLvlLbl val="0"/>
      </c:catAx>
      <c:valAx>
        <c:axId val="2218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32949"/>
        <c:axId val="41949293"/>
      </c:barChart>
      <c:catAx>
        <c:axId val="4103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293"/>
        <c:auto val="1"/>
        <c:lblAlgn val="ctr"/>
        <c:lblOffset val="100"/>
        <c:noMultiLvlLbl val="0"/>
      </c:catAx>
      <c:valAx>
        <c:axId val="4194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50613"/>
        <c:axId val="39322996"/>
      </c:barChart>
      <c:catAx>
        <c:axId val="1835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996"/>
        <c:auto val="1"/>
        <c:lblAlgn val="ctr"/>
        <c:lblOffset val="100"/>
        <c:noMultiLvlLbl val="0"/>
      </c:catAx>
      <c:valAx>
        <c:axId val="3932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85923"/>
        <c:axId val="25002542"/>
      </c:barChart>
      <c:catAx>
        <c:axId val="2488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542"/>
        <c:auto val="1"/>
        <c:lblAlgn val="ctr"/>
        <c:lblOffset val="100"/>
        <c:noMultiLvlLbl val="0"/>
      </c:catAx>
      <c:valAx>
        <c:axId val="2500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86371"/>
        <c:axId val="93413376"/>
      </c:barChart>
      <c:catAx>
        <c:axId val="5658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376"/>
        <c:auto val="1"/>
        <c:lblAlgn val="ctr"/>
        <c:lblOffset val="100"/>
        <c:noMultiLvlLbl val="0"/>
      </c:catAx>
      <c:valAx>
        <c:axId val="9341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71907"/>
        <c:axId val="79713007"/>
      </c:barChart>
      <c:catAx>
        <c:axId val="2467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007"/>
        <c:auto val="1"/>
        <c:lblAlgn val="ctr"/>
        <c:lblOffset val="100"/>
        <c:noMultiLvlLbl val="0"/>
      </c:catAx>
      <c:valAx>
        <c:axId val="7971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03799"/>
        <c:axId val="88733294"/>
      </c:barChart>
      <c:catAx>
        <c:axId val="2210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294"/>
        <c:auto val="1"/>
        <c:lblAlgn val="ctr"/>
        <c:lblOffset val="100"/>
        <c:noMultiLvlLbl val="0"/>
      </c:catAx>
      <c:valAx>
        <c:axId val="8873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42095"/>
        <c:axId val="17328464"/>
      </c:barChart>
      <c:catAx>
        <c:axId val="8884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464"/>
        <c:auto val="1"/>
        <c:lblAlgn val="ctr"/>
        <c:lblOffset val="100"/>
        <c:noMultiLvlLbl val="0"/>
      </c:catAx>
      <c:valAx>
        <c:axId val="1732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39784"/>
        <c:axId val="27845816"/>
      </c:barChart>
      <c:catAx>
        <c:axId val="9883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816"/>
        <c:auto val="1"/>
        <c:lblAlgn val="ctr"/>
        <c:lblOffset val="100"/>
        <c:noMultiLvlLbl val="0"/>
      </c:catAx>
      <c:valAx>
        <c:axId val="2784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53623"/>
        <c:axId val="94847591"/>
      </c:barChart>
      <c:catAx>
        <c:axId val="4675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591"/>
        <c:auto val="1"/>
        <c:lblAlgn val="ctr"/>
        <c:lblOffset val="100"/>
        <c:noMultiLvlLbl val="0"/>
      </c:catAx>
      <c:valAx>
        <c:axId val="9484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16278"/>
        <c:axId val="33766519"/>
      </c:barChart>
      <c:catAx>
        <c:axId val="5311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519"/>
        <c:auto val="1"/>
        <c:lblAlgn val="ctr"/>
        <c:lblOffset val="100"/>
        <c:noMultiLvlLbl val="0"/>
      </c:catAx>
      <c:valAx>
        <c:axId val="3376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77460"/>
        <c:axId val="74735938"/>
      </c:barChart>
      <c:catAx>
        <c:axId val="4647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938"/>
        <c:auto val="1"/>
        <c:lblAlgn val="ctr"/>
        <c:lblOffset val="100"/>
        <c:noMultiLvlLbl val="0"/>
      </c:catAx>
      <c:valAx>
        <c:axId val="7473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