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78190"/>
        <c:axId val="49093245"/>
      </c:barChart>
      <c:catAx>
        <c:axId val="1267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245"/>
        <c:auto val="1"/>
        <c:lblAlgn val="ctr"/>
        <c:lblOffset val="100"/>
        <c:noMultiLvlLbl val="0"/>
      </c:catAx>
      <c:valAx>
        <c:axId val="4909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0948"/>
        <c:axId val="97743089"/>
      </c:barChart>
      <c:catAx>
        <c:axId val="138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3089"/>
        <c:auto val="1"/>
        <c:lblAlgn val="ctr"/>
        <c:lblOffset val="100"/>
        <c:noMultiLvlLbl val="0"/>
      </c:catAx>
      <c:valAx>
        <c:axId val="977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20158"/>
        <c:axId val="48756671"/>
      </c:barChart>
      <c:catAx>
        <c:axId val="9502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671"/>
        <c:auto val="1"/>
        <c:lblAlgn val="ctr"/>
        <c:lblOffset val="100"/>
        <c:noMultiLvlLbl val="0"/>
      </c:catAx>
      <c:valAx>
        <c:axId val="487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58913"/>
        <c:axId val="35986383"/>
      </c:barChart>
      <c:catAx>
        <c:axId val="1075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383"/>
        <c:auto val="1"/>
        <c:lblAlgn val="ctr"/>
        <c:lblOffset val="100"/>
        <c:noMultiLvlLbl val="0"/>
      </c:catAx>
      <c:valAx>
        <c:axId val="3598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32641"/>
        <c:axId val="73735030"/>
      </c:barChart>
      <c:catAx>
        <c:axId val="8373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030"/>
        <c:auto val="1"/>
        <c:lblAlgn val="ctr"/>
        <c:lblOffset val="100"/>
        <c:noMultiLvlLbl val="0"/>
      </c:catAx>
      <c:valAx>
        <c:axId val="7373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38206"/>
        <c:axId val="16418670"/>
      </c:barChart>
      <c:catAx>
        <c:axId val="2143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670"/>
        <c:auto val="1"/>
        <c:lblAlgn val="ctr"/>
        <c:lblOffset val="100"/>
        <c:noMultiLvlLbl val="0"/>
      </c:catAx>
      <c:valAx>
        <c:axId val="1641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97015"/>
        <c:axId val="49065555"/>
      </c:barChart>
      <c:catAx>
        <c:axId val="7839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555"/>
        <c:auto val="1"/>
        <c:lblAlgn val="ctr"/>
        <c:lblOffset val="100"/>
        <c:noMultiLvlLbl val="0"/>
      </c:catAx>
      <c:valAx>
        <c:axId val="490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2221"/>
        <c:axId val="22165191"/>
      </c:barChart>
      <c:catAx>
        <c:axId val="598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191"/>
        <c:auto val="1"/>
        <c:lblAlgn val="ctr"/>
        <c:lblOffset val="100"/>
        <c:noMultiLvlLbl val="0"/>
      </c:catAx>
      <c:valAx>
        <c:axId val="2216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52398"/>
        <c:axId val="46887243"/>
      </c:barChart>
      <c:catAx>
        <c:axId val="4885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7243"/>
        <c:auto val="1"/>
        <c:lblAlgn val="ctr"/>
        <c:lblOffset val="100"/>
        <c:noMultiLvlLbl val="0"/>
      </c:catAx>
      <c:valAx>
        <c:axId val="4688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18298"/>
        <c:axId val="57613880"/>
      </c:barChart>
      <c:catAx>
        <c:axId val="137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880"/>
        <c:auto val="1"/>
        <c:lblAlgn val="ctr"/>
        <c:lblOffset val="100"/>
        <c:noMultiLvlLbl val="0"/>
      </c:catAx>
      <c:valAx>
        <c:axId val="5761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99914"/>
        <c:axId val="55372659"/>
      </c:barChart>
      <c:catAx>
        <c:axId val="1619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659"/>
        <c:auto val="1"/>
        <c:lblAlgn val="ctr"/>
        <c:lblOffset val="100"/>
        <c:noMultiLvlLbl val="0"/>
      </c:catAx>
      <c:valAx>
        <c:axId val="553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54141"/>
        <c:axId val="17960229"/>
      </c:barChart>
      <c:catAx>
        <c:axId val="2295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229"/>
        <c:auto val="1"/>
        <c:lblAlgn val="ctr"/>
        <c:lblOffset val="100"/>
        <c:noMultiLvlLbl val="0"/>
      </c:catAx>
      <c:valAx>
        <c:axId val="1796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114664"/>
        <c:axId val="47187423"/>
      </c:barChart>
      <c:catAx>
        <c:axId val="7811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423"/>
        <c:auto val="1"/>
        <c:lblAlgn val="ctr"/>
        <c:lblOffset val="100"/>
        <c:noMultiLvlLbl val="0"/>
      </c:catAx>
      <c:valAx>
        <c:axId val="4718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39591"/>
        <c:axId val="76378986"/>
      </c:barChart>
      <c:catAx>
        <c:axId val="6423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986"/>
        <c:auto val="1"/>
        <c:lblAlgn val="ctr"/>
        <c:lblOffset val="100"/>
        <c:noMultiLvlLbl val="0"/>
      </c:catAx>
      <c:valAx>
        <c:axId val="7637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79915"/>
        <c:axId val="81276761"/>
      </c:barChart>
      <c:catAx>
        <c:axId val="5757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761"/>
        <c:auto val="1"/>
        <c:lblAlgn val="ctr"/>
        <c:lblOffset val="100"/>
        <c:noMultiLvlLbl val="0"/>
      </c:catAx>
      <c:valAx>
        <c:axId val="8127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06996"/>
        <c:axId val="32439092"/>
      </c:barChart>
      <c:catAx>
        <c:axId val="9220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092"/>
        <c:auto val="1"/>
        <c:lblAlgn val="ctr"/>
        <c:lblOffset val="100"/>
        <c:noMultiLvlLbl val="0"/>
      </c:catAx>
      <c:valAx>
        <c:axId val="3243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09431"/>
        <c:axId val="76627868"/>
      </c:barChart>
      <c:catAx>
        <c:axId val="5600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868"/>
        <c:auto val="1"/>
        <c:lblAlgn val="ctr"/>
        <c:lblOffset val="100"/>
        <c:noMultiLvlLbl val="0"/>
      </c:catAx>
      <c:valAx>
        <c:axId val="7662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42074"/>
        <c:axId val="27161098"/>
      </c:barChart>
      <c:catAx>
        <c:axId val="503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098"/>
        <c:auto val="1"/>
        <c:lblAlgn val="ctr"/>
        <c:lblOffset val="100"/>
        <c:noMultiLvlLbl val="0"/>
      </c:catAx>
      <c:valAx>
        <c:axId val="2716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