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03489"/>
        <c:axId val="44625610"/>
      </c:barChart>
      <c:catAx>
        <c:axId val="3100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610"/>
        <c:auto val="1"/>
        <c:lblAlgn val="ctr"/>
        <c:lblOffset val="100"/>
        <c:noMultiLvlLbl val="0"/>
      </c:catAx>
      <c:valAx>
        <c:axId val="4462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83069"/>
        <c:axId val="15238627"/>
      </c:barChart>
      <c:catAx>
        <c:axId val="7188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8627"/>
        <c:auto val="1"/>
        <c:lblAlgn val="ctr"/>
        <c:lblOffset val="100"/>
        <c:noMultiLvlLbl val="0"/>
      </c:catAx>
      <c:valAx>
        <c:axId val="1523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33852"/>
        <c:axId val="12918766"/>
      </c:barChart>
      <c:catAx>
        <c:axId val="9913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8766"/>
        <c:auto val="1"/>
        <c:lblAlgn val="ctr"/>
        <c:lblOffset val="100"/>
        <c:noMultiLvlLbl val="0"/>
      </c:catAx>
      <c:valAx>
        <c:axId val="1291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58155"/>
        <c:axId val="94801262"/>
      </c:barChart>
      <c:catAx>
        <c:axId val="4925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262"/>
        <c:auto val="1"/>
        <c:lblAlgn val="ctr"/>
        <c:lblOffset val="100"/>
        <c:noMultiLvlLbl val="0"/>
      </c:catAx>
      <c:valAx>
        <c:axId val="9480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59"/>
        <c:axId val="96175061"/>
      </c:barChart>
      <c:catAx>
        <c:axId val="1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061"/>
        <c:auto val="1"/>
        <c:lblAlgn val="ctr"/>
        <c:lblOffset val="100"/>
        <c:noMultiLvlLbl val="0"/>
      </c:catAx>
      <c:valAx>
        <c:axId val="9617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02343"/>
        <c:axId val="63464825"/>
      </c:barChart>
      <c:catAx>
        <c:axId val="4510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825"/>
        <c:auto val="1"/>
        <c:lblAlgn val="ctr"/>
        <c:lblOffset val="100"/>
        <c:noMultiLvlLbl val="0"/>
      </c:catAx>
      <c:valAx>
        <c:axId val="6346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41954"/>
        <c:axId val="70459051"/>
      </c:barChart>
      <c:catAx>
        <c:axId val="3164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051"/>
        <c:auto val="1"/>
        <c:lblAlgn val="ctr"/>
        <c:lblOffset val="100"/>
        <c:noMultiLvlLbl val="0"/>
      </c:catAx>
      <c:valAx>
        <c:axId val="7045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5903"/>
        <c:axId val="91188355"/>
      </c:barChart>
      <c:catAx>
        <c:axId val="109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355"/>
        <c:auto val="1"/>
        <c:lblAlgn val="ctr"/>
        <c:lblOffset val="100"/>
        <c:noMultiLvlLbl val="0"/>
      </c:catAx>
      <c:valAx>
        <c:axId val="9118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68243"/>
        <c:axId val="44871799"/>
      </c:barChart>
      <c:catAx>
        <c:axId val="9626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799"/>
        <c:auto val="1"/>
        <c:lblAlgn val="ctr"/>
        <c:lblOffset val="100"/>
        <c:noMultiLvlLbl val="0"/>
      </c:catAx>
      <c:valAx>
        <c:axId val="4487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20789"/>
        <c:axId val="73875214"/>
      </c:barChart>
      <c:catAx>
        <c:axId val="5862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214"/>
        <c:auto val="1"/>
        <c:lblAlgn val="ctr"/>
        <c:lblOffset val="100"/>
        <c:noMultiLvlLbl val="0"/>
      </c:catAx>
      <c:valAx>
        <c:axId val="7387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47637"/>
        <c:axId val="66458447"/>
      </c:barChart>
      <c:catAx>
        <c:axId val="3984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447"/>
        <c:auto val="1"/>
        <c:lblAlgn val="ctr"/>
        <c:lblOffset val="100"/>
        <c:noMultiLvlLbl val="0"/>
      </c:catAx>
      <c:valAx>
        <c:axId val="6645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19124"/>
        <c:axId val="75177062"/>
      </c:barChart>
      <c:catAx>
        <c:axId val="1851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062"/>
        <c:auto val="1"/>
        <c:lblAlgn val="ctr"/>
        <c:lblOffset val="100"/>
        <c:noMultiLvlLbl val="0"/>
      </c:catAx>
      <c:valAx>
        <c:axId val="7517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2987"/>
        <c:axId val="56573093"/>
      </c:barChart>
      <c:catAx>
        <c:axId val="774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093"/>
        <c:auto val="1"/>
        <c:lblAlgn val="ctr"/>
        <c:lblOffset val="100"/>
        <c:noMultiLvlLbl val="0"/>
      </c:catAx>
      <c:valAx>
        <c:axId val="5657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59903"/>
        <c:axId val="72775316"/>
      </c:barChart>
      <c:catAx>
        <c:axId val="5295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316"/>
        <c:auto val="1"/>
        <c:lblAlgn val="ctr"/>
        <c:lblOffset val="100"/>
        <c:noMultiLvlLbl val="0"/>
      </c:catAx>
      <c:valAx>
        <c:axId val="7277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903249"/>
        <c:axId val="52278841"/>
      </c:barChart>
      <c:catAx>
        <c:axId val="5890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841"/>
        <c:auto val="1"/>
        <c:lblAlgn val="ctr"/>
        <c:lblOffset val="100"/>
        <c:noMultiLvlLbl val="0"/>
      </c:catAx>
      <c:valAx>
        <c:axId val="5227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53833"/>
        <c:axId val="71567576"/>
      </c:barChart>
      <c:catAx>
        <c:axId val="9735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576"/>
        <c:auto val="1"/>
        <c:lblAlgn val="ctr"/>
        <c:lblOffset val="100"/>
        <c:noMultiLvlLbl val="0"/>
      </c:catAx>
      <c:valAx>
        <c:axId val="7156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28335"/>
        <c:axId val="42646328"/>
      </c:barChart>
      <c:catAx>
        <c:axId val="5752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328"/>
        <c:auto val="1"/>
        <c:lblAlgn val="ctr"/>
        <c:lblOffset val="100"/>
        <c:noMultiLvlLbl val="0"/>
      </c:catAx>
      <c:valAx>
        <c:axId val="4264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043002"/>
        <c:axId val="6355977"/>
      </c:barChart>
      <c:catAx>
        <c:axId val="7004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77"/>
        <c:auto val="1"/>
        <c:lblAlgn val="ctr"/>
        <c:lblOffset val="100"/>
        <c:noMultiLvlLbl val="0"/>
      </c:catAx>
      <c:valAx>
        <c:axId val="635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