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92056"/>
        <c:axId val="65126375"/>
      </c:barChart>
      <c:catAx>
        <c:axId val="4519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375"/>
        <c:auto val="1"/>
        <c:lblAlgn val="ctr"/>
        <c:lblOffset val="100"/>
        <c:noMultiLvlLbl val="0"/>
      </c:catAx>
      <c:valAx>
        <c:axId val="651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58556"/>
        <c:axId val="90279061"/>
      </c:barChart>
      <c:catAx>
        <c:axId val="6925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061"/>
        <c:auto val="1"/>
        <c:lblAlgn val="ctr"/>
        <c:lblOffset val="100"/>
        <c:noMultiLvlLbl val="0"/>
      </c:catAx>
      <c:valAx>
        <c:axId val="902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85666"/>
        <c:axId val="6934738"/>
      </c:barChart>
      <c:catAx>
        <c:axId val="2788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38"/>
        <c:auto val="1"/>
        <c:lblAlgn val="ctr"/>
        <c:lblOffset val="100"/>
        <c:noMultiLvlLbl val="0"/>
      </c:catAx>
      <c:valAx>
        <c:axId val="69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51230"/>
        <c:axId val="73730299"/>
      </c:barChart>
      <c:catAx>
        <c:axId val="6385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299"/>
        <c:auto val="1"/>
        <c:lblAlgn val="ctr"/>
        <c:lblOffset val="100"/>
        <c:noMultiLvlLbl val="0"/>
      </c:catAx>
      <c:valAx>
        <c:axId val="737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40480"/>
        <c:axId val="24429828"/>
      </c:barChart>
      <c:catAx>
        <c:axId val="5584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28"/>
        <c:auto val="1"/>
        <c:lblAlgn val="ctr"/>
        <c:lblOffset val="100"/>
        <c:noMultiLvlLbl val="0"/>
      </c:catAx>
      <c:valAx>
        <c:axId val="244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96317"/>
        <c:axId val="75324193"/>
      </c:barChart>
      <c:catAx>
        <c:axId val="3099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193"/>
        <c:auto val="1"/>
        <c:lblAlgn val="ctr"/>
        <c:lblOffset val="100"/>
        <c:noMultiLvlLbl val="0"/>
      </c:catAx>
      <c:valAx>
        <c:axId val="7532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3736"/>
        <c:axId val="76236561"/>
      </c:barChart>
      <c:catAx>
        <c:axId val="2821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561"/>
        <c:auto val="1"/>
        <c:lblAlgn val="ctr"/>
        <c:lblOffset val="100"/>
        <c:noMultiLvlLbl val="0"/>
      </c:catAx>
      <c:valAx>
        <c:axId val="762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85861"/>
        <c:axId val="57693736"/>
      </c:barChart>
      <c:catAx>
        <c:axId val="3668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736"/>
        <c:auto val="1"/>
        <c:lblAlgn val="ctr"/>
        <c:lblOffset val="100"/>
        <c:noMultiLvlLbl val="0"/>
      </c:catAx>
      <c:valAx>
        <c:axId val="576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14486"/>
        <c:axId val="7222515"/>
      </c:barChart>
      <c:catAx>
        <c:axId val="5731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15"/>
        <c:auto val="1"/>
        <c:lblAlgn val="ctr"/>
        <c:lblOffset val="100"/>
        <c:noMultiLvlLbl val="0"/>
      </c:catAx>
      <c:valAx>
        <c:axId val="722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35527"/>
        <c:axId val="28251487"/>
      </c:barChart>
      <c:catAx>
        <c:axId val="3753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487"/>
        <c:auto val="1"/>
        <c:lblAlgn val="ctr"/>
        <c:lblOffset val="100"/>
        <c:noMultiLvlLbl val="0"/>
      </c:catAx>
      <c:valAx>
        <c:axId val="282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9065"/>
        <c:axId val="38336391"/>
      </c:barChart>
      <c:catAx>
        <c:axId val="330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391"/>
        <c:auto val="1"/>
        <c:lblAlgn val="ctr"/>
        <c:lblOffset val="100"/>
        <c:noMultiLvlLbl val="0"/>
      </c:catAx>
      <c:valAx>
        <c:axId val="3833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1914"/>
        <c:axId val="40002044"/>
      </c:barChart>
      <c:catAx>
        <c:axId val="2914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044"/>
        <c:auto val="1"/>
        <c:lblAlgn val="ctr"/>
        <c:lblOffset val="100"/>
        <c:noMultiLvlLbl val="0"/>
      </c:catAx>
      <c:valAx>
        <c:axId val="400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69897"/>
        <c:axId val="91954788"/>
      </c:barChart>
      <c:catAx>
        <c:axId val="4996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788"/>
        <c:auto val="1"/>
        <c:lblAlgn val="ctr"/>
        <c:lblOffset val="100"/>
        <c:noMultiLvlLbl val="0"/>
      </c:catAx>
      <c:valAx>
        <c:axId val="919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8964"/>
        <c:axId val="21047072"/>
      </c:barChart>
      <c:catAx>
        <c:axId val="611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072"/>
        <c:auto val="1"/>
        <c:lblAlgn val="ctr"/>
        <c:lblOffset val="100"/>
        <c:noMultiLvlLbl val="0"/>
      </c:catAx>
      <c:valAx>
        <c:axId val="210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2220"/>
        <c:axId val="45449800"/>
      </c:barChart>
      <c:catAx>
        <c:axId val="488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800"/>
        <c:auto val="1"/>
        <c:lblAlgn val="ctr"/>
        <c:lblOffset val="100"/>
        <c:noMultiLvlLbl val="0"/>
      </c:catAx>
      <c:valAx>
        <c:axId val="454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44481"/>
        <c:axId val="33702908"/>
      </c:barChart>
      <c:catAx>
        <c:axId val="9104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908"/>
        <c:auto val="1"/>
        <c:lblAlgn val="ctr"/>
        <c:lblOffset val="100"/>
        <c:noMultiLvlLbl val="0"/>
      </c:catAx>
      <c:valAx>
        <c:axId val="337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42979"/>
        <c:axId val="7333938"/>
      </c:barChart>
      <c:catAx>
        <c:axId val="2174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38"/>
        <c:auto val="1"/>
        <c:lblAlgn val="ctr"/>
        <c:lblOffset val="100"/>
        <c:noMultiLvlLbl val="0"/>
      </c:catAx>
      <c:valAx>
        <c:axId val="73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63209"/>
        <c:axId val="60413379"/>
      </c:barChart>
      <c:catAx>
        <c:axId val="749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379"/>
        <c:auto val="1"/>
        <c:lblAlgn val="ctr"/>
        <c:lblOffset val="100"/>
        <c:noMultiLvlLbl val="0"/>
      </c:catAx>
      <c:valAx>
        <c:axId val="604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