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76663"/>
        <c:axId val="83931883"/>
      </c:scatterChart>
      <c:valAx>
        <c:axId val="93076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883"/>
        <c:crossesAt val="0"/>
        <c:crossBetween val="midCat"/>
      </c:valAx>
      <c:valAx>
        <c:axId val="83931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12442"/>
        <c:axId val="50435813"/>
      </c:scatterChart>
      <c:valAx>
        <c:axId val="39312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813"/>
        <c:crossesAt val="0"/>
        <c:crossBetween val="midCat"/>
      </c:valAx>
      <c:valAx>
        <c:axId val="50435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74258"/>
        <c:axId val="67785834"/>
      </c:scatterChart>
      <c:valAx>
        <c:axId val="62774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834"/>
        <c:crossesAt val="0"/>
        <c:crossBetween val="midCat"/>
      </c:valAx>
      <c:valAx>
        <c:axId val="67785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4956"/>
        <c:axId val="45452743"/>
      </c:scatterChart>
      <c:valAx>
        <c:axId val="2614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743"/>
        <c:crossesAt val="0"/>
        <c:crossBetween val="midCat"/>
      </c:valAx>
      <c:valAx>
        <c:axId val="45452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