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17395"/>
        <c:axId val="11793493"/>
      </c:scatterChart>
      <c:valAx>
        <c:axId val="5721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493"/>
        <c:crossesAt val="0"/>
        <c:crossBetween val="midCat"/>
      </c:valAx>
      <c:valAx>
        <c:axId val="1179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05089"/>
        <c:axId val="10728237"/>
      </c:scatterChart>
      <c:valAx>
        <c:axId val="4810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237"/>
        <c:crossesAt val="0"/>
        <c:crossBetween val="midCat"/>
      </c:valAx>
      <c:valAx>
        <c:axId val="1072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31757"/>
        <c:axId val="88219607"/>
      </c:scatterChart>
      <c:valAx>
        <c:axId val="9163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607"/>
        <c:crossesAt val="0"/>
        <c:crossBetween val="midCat"/>
      </c:valAx>
      <c:valAx>
        <c:axId val="8821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04584"/>
        <c:axId val="97026896"/>
      </c:scatterChart>
      <c:valAx>
        <c:axId val="7490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896"/>
        <c:crossesAt val="0"/>
        <c:crossBetween val="midCat"/>
      </c:valAx>
      <c:valAx>
        <c:axId val="9702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