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4522"/>
        <c:axId val="79357467"/>
      </c:barChart>
      <c:catAx>
        <c:axId val="138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67"/>
        <c:auto val="1"/>
        <c:lblAlgn val="ctr"/>
        <c:lblOffset val="100"/>
        <c:noMultiLvlLbl val="0"/>
      </c:catAx>
      <c:valAx>
        <c:axId val="793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539"/>
        <c:axId val="96055945"/>
      </c:barChart>
      <c:catAx>
        <c:axId val="95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945"/>
        <c:auto val="1"/>
        <c:lblAlgn val="ctr"/>
        <c:lblOffset val="100"/>
        <c:noMultiLvlLbl val="0"/>
      </c:catAx>
      <c:valAx>
        <c:axId val="960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2874"/>
        <c:axId val="61510867"/>
      </c:barChart>
      <c:catAx>
        <c:axId val="979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867"/>
        <c:auto val="1"/>
        <c:lblAlgn val="ctr"/>
        <c:lblOffset val="100"/>
        <c:noMultiLvlLbl val="0"/>
      </c:catAx>
      <c:valAx>
        <c:axId val="615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49557"/>
        <c:axId val="78707372"/>
      </c:barChart>
      <c:catAx>
        <c:axId val="889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372"/>
        <c:auto val="1"/>
        <c:lblAlgn val="ctr"/>
        <c:lblOffset val="100"/>
        <c:noMultiLvlLbl val="0"/>
      </c:catAx>
      <c:valAx>
        <c:axId val="787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04624"/>
        <c:axId val="14585320"/>
      </c:barChart>
      <c:catAx>
        <c:axId val="318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320"/>
        <c:auto val="1"/>
        <c:lblAlgn val="ctr"/>
        <c:lblOffset val="100"/>
        <c:noMultiLvlLbl val="0"/>
      </c:catAx>
      <c:valAx>
        <c:axId val="145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12427"/>
        <c:axId val="61721488"/>
      </c:barChart>
      <c:catAx>
        <c:axId val="193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488"/>
        <c:auto val="1"/>
        <c:lblAlgn val="ctr"/>
        <c:lblOffset val="100"/>
        <c:noMultiLvlLbl val="0"/>
      </c:catAx>
      <c:valAx>
        <c:axId val="617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6004"/>
        <c:axId val="30548852"/>
      </c:barChart>
      <c:catAx>
        <c:axId val="909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852"/>
        <c:auto val="1"/>
        <c:lblAlgn val="ctr"/>
        <c:lblOffset val="100"/>
        <c:noMultiLvlLbl val="0"/>
      </c:catAx>
      <c:valAx>
        <c:axId val="305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48233"/>
        <c:axId val="5553745"/>
      </c:barChart>
      <c:catAx>
        <c:axId val="871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45"/>
        <c:auto val="1"/>
        <c:lblAlgn val="ctr"/>
        <c:lblOffset val="100"/>
        <c:noMultiLvlLbl val="0"/>
      </c:catAx>
      <c:valAx>
        <c:axId val="55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3868"/>
        <c:axId val="59330166"/>
      </c:barChart>
      <c:catAx>
        <c:axId val="493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166"/>
        <c:auto val="1"/>
        <c:lblAlgn val="ctr"/>
        <c:lblOffset val="100"/>
        <c:noMultiLvlLbl val="0"/>
      </c:catAx>
      <c:valAx>
        <c:axId val="593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72202"/>
        <c:axId val="68379495"/>
      </c:barChart>
      <c:catAx>
        <c:axId val="652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495"/>
        <c:auto val="1"/>
        <c:lblAlgn val="ctr"/>
        <c:lblOffset val="100"/>
        <c:noMultiLvlLbl val="0"/>
      </c:catAx>
      <c:valAx>
        <c:axId val="683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08416"/>
        <c:axId val="51679921"/>
      </c:barChart>
      <c:catAx>
        <c:axId val="917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21"/>
        <c:auto val="1"/>
        <c:lblAlgn val="ctr"/>
        <c:lblOffset val="100"/>
        <c:noMultiLvlLbl val="0"/>
      </c:catAx>
      <c:valAx>
        <c:axId val="516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097"/>
        <c:axId val="92735026"/>
      </c:barChart>
      <c:catAx>
        <c:axId val="52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26"/>
        <c:auto val="1"/>
        <c:lblAlgn val="ctr"/>
        <c:lblOffset val="100"/>
        <c:noMultiLvlLbl val="0"/>
      </c:catAx>
      <c:valAx>
        <c:axId val="927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32823"/>
        <c:axId val="44004169"/>
      </c:barChart>
      <c:catAx>
        <c:axId val="455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169"/>
        <c:auto val="1"/>
        <c:lblAlgn val="ctr"/>
        <c:lblOffset val="100"/>
        <c:noMultiLvlLbl val="0"/>
      </c:catAx>
      <c:valAx>
        <c:axId val="440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22265"/>
        <c:axId val="33141210"/>
      </c:barChart>
      <c:catAx>
        <c:axId val="953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10"/>
        <c:auto val="1"/>
        <c:lblAlgn val="ctr"/>
        <c:lblOffset val="100"/>
        <c:noMultiLvlLbl val="0"/>
      </c:catAx>
      <c:valAx>
        <c:axId val="331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1923"/>
        <c:axId val="30393762"/>
      </c:barChart>
      <c:catAx>
        <c:axId val="9468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762"/>
        <c:auto val="1"/>
        <c:lblAlgn val="ctr"/>
        <c:lblOffset val="100"/>
        <c:noMultiLvlLbl val="0"/>
      </c:catAx>
      <c:valAx>
        <c:axId val="303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6611"/>
        <c:axId val="59284440"/>
      </c:barChart>
      <c:catAx>
        <c:axId val="101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440"/>
        <c:auto val="1"/>
        <c:lblAlgn val="ctr"/>
        <c:lblOffset val="100"/>
        <c:noMultiLvlLbl val="0"/>
      </c:catAx>
      <c:valAx>
        <c:axId val="592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65144"/>
        <c:axId val="38979320"/>
      </c:barChart>
      <c:catAx>
        <c:axId val="955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320"/>
        <c:auto val="1"/>
        <c:lblAlgn val="ctr"/>
        <c:lblOffset val="100"/>
        <c:noMultiLvlLbl val="0"/>
      </c:catAx>
      <c:valAx>
        <c:axId val="389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82261"/>
        <c:axId val="52387358"/>
      </c:barChart>
      <c:catAx>
        <c:axId val="437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58"/>
        <c:auto val="1"/>
        <c:lblAlgn val="ctr"/>
        <c:lblOffset val="100"/>
        <c:noMultiLvlLbl val="0"/>
      </c:catAx>
      <c:valAx>
        <c:axId val="523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