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0761"/>
        <c:axId val="12682237"/>
      </c:barChart>
      <c:catAx>
        <c:axId val="641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237"/>
        <c:auto val="1"/>
        <c:lblAlgn val="ctr"/>
        <c:lblOffset val="100"/>
        <c:noMultiLvlLbl val="0"/>
      </c:catAx>
      <c:valAx>
        <c:axId val="126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0500"/>
        <c:axId val="56081321"/>
      </c:barChart>
      <c:catAx>
        <c:axId val="4319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21"/>
        <c:auto val="1"/>
        <c:lblAlgn val="ctr"/>
        <c:lblOffset val="100"/>
        <c:noMultiLvlLbl val="0"/>
      </c:catAx>
      <c:valAx>
        <c:axId val="56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6104"/>
        <c:axId val="10332670"/>
      </c:barChart>
      <c:catAx>
        <c:axId val="797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70"/>
        <c:auto val="1"/>
        <c:lblAlgn val="ctr"/>
        <c:lblOffset val="100"/>
        <c:noMultiLvlLbl val="0"/>
      </c:catAx>
      <c:valAx>
        <c:axId val="103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6206"/>
        <c:axId val="46256704"/>
      </c:barChart>
      <c:catAx>
        <c:axId val="338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04"/>
        <c:auto val="1"/>
        <c:lblAlgn val="ctr"/>
        <c:lblOffset val="100"/>
        <c:noMultiLvlLbl val="0"/>
      </c:catAx>
      <c:valAx>
        <c:axId val="462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7385"/>
        <c:axId val="57165199"/>
      </c:barChart>
      <c:catAx>
        <c:axId val="616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99"/>
        <c:auto val="1"/>
        <c:lblAlgn val="ctr"/>
        <c:lblOffset val="100"/>
        <c:noMultiLvlLbl val="0"/>
      </c:catAx>
      <c:valAx>
        <c:axId val="571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8091"/>
        <c:axId val="43965643"/>
      </c:barChart>
      <c:catAx>
        <c:axId val="597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43"/>
        <c:auto val="1"/>
        <c:lblAlgn val="ctr"/>
        <c:lblOffset val="100"/>
        <c:noMultiLvlLbl val="0"/>
      </c:catAx>
      <c:valAx>
        <c:axId val="439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8506"/>
        <c:axId val="51565191"/>
      </c:barChart>
      <c:catAx>
        <c:axId val="8813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91"/>
        <c:auto val="1"/>
        <c:lblAlgn val="ctr"/>
        <c:lblOffset val="100"/>
        <c:noMultiLvlLbl val="0"/>
      </c:catAx>
      <c:valAx>
        <c:axId val="515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9212"/>
        <c:axId val="8840716"/>
      </c:barChart>
      <c:catAx>
        <c:axId val="998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6"/>
        <c:auto val="1"/>
        <c:lblAlgn val="ctr"/>
        <c:lblOffset val="100"/>
        <c:noMultiLvlLbl val="0"/>
      </c:catAx>
      <c:valAx>
        <c:axId val="88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25848"/>
        <c:axId val="70186682"/>
      </c:barChart>
      <c:catAx>
        <c:axId val="962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82"/>
        <c:auto val="1"/>
        <c:lblAlgn val="ctr"/>
        <c:lblOffset val="100"/>
        <c:noMultiLvlLbl val="0"/>
      </c:catAx>
      <c:valAx>
        <c:axId val="701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35551"/>
        <c:axId val="7454322"/>
      </c:barChart>
      <c:catAx>
        <c:axId val="428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2"/>
        <c:auto val="1"/>
        <c:lblAlgn val="ctr"/>
        <c:lblOffset val="100"/>
        <c:noMultiLvlLbl val="0"/>
      </c:catAx>
      <c:valAx>
        <c:axId val="74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97197"/>
        <c:axId val="85381058"/>
      </c:barChart>
      <c:catAx>
        <c:axId val="444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058"/>
        <c:auto val="1"/>
        <c:lblAlgn val="ctr"/>
        <c:lblOffset val="100"/>
        <c:noMultiLvlLbl val="0"/>
      </c:catAx>
      <c:valAx>
        <c:axId val="853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9032"/>
        <c:axId val="59669587"/>
      </c:barChart>
      <c:catAx>
        <c:axId val="968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587"/>
        <c:auto val="1"/>
        <c:lblAlgn val="ctr"/>
        <c:lblOffset val="100"/>
        <c:noMultiLvlLbl val="0"/>
      </c:catAx>
      <c:valAx>
        <c:axId val="596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74699"/>
        <c:axId val="90184028"/>
      </c:barChart>
      <c:catAx>
        <c:axId val="384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28"/>
        <c:auto val="1"/>
        <c:lblAlgn val="ctr"/>
        <c:lblOffset val="100"/>
        <c:noMultiLvlLbl val="0"/>
      </c:catAx>
      <c:valAx>
        <c:axId val="901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3392"/>
        <c:axId val="53568408"/>
      </c:barChart>
      <c:catAx>
        <c:axId val="609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08"/>
        <c:auto val="1"/>
        <c:lblAlgn val="ctr"/>
        <c:lblOffset val="100"/>
        <c:noMultiLvlLbl val="0"/>
      </c:catAx>
      <c:valAx>
        <c:axId val="535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77283"/>
        <c:axId val="60679755"/>
      </c:barChart>
      <c:catAx>
        <c:axId val="530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55"/>
        <c:auto val="1"/>
        <c:lblAlgn val="ctr"/>
        <c:lblOffset val="100"/>
        <c:noMultiLvlLbl val="0"/>
      </c:catAx>
      <c:valAx>
        <c:axId val="606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371"/>
        <c:axId val="34544297"/>
      </c:barChart>
      <c:catAx>
        <c:axId val="17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297"/>
        <c:auto val="1"/>
        <c:lblAlgn val="ctr"/>
        <c:lblOffset val="100"/>
        <c:noMultiLvlLbl val="0"/>
      </c:catAx>
      <c:valAx>
        <c:axId val="345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1581"/>
        <c:axId val="91532556"/>
      </c:barChart>
      <c:catAx>
        <c:axId val="402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56"/>
        <c:auto val="1"/>
        <c:lblAlgn val="ctr"/>
        <c:lblOffset val="100"/>
        <c:noMultiLvlLbl val="0"/>
      </c:catAx>
      <c:valAx>
        <c:axId val="915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76378"/>
        <c:axId val="99257434"/>
      </c:barChart>
      <c:catAx>
        <c:axId val="615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34"/>
        <c:auto val="1"/>
        <c:lblAlgn val="ctr"/>
        <c:lblOffset val="100"/>
        <c:noMultiLvlLbl val="0"/>
      </c:catAx>
      <c:valAx>
        <c:axId val="992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