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7982"/>
        <c:axId val="69669356"/>
      </c:scatterChart>
      <c:valAx>
        <c:axId val="8119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356"/>
        <c:crossesAt val="0"/>
        <c:crossBetween val="midCat"/>
      </c:valAx>
      <c:valAx>
        <c:axId val="6966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50250"/>
        <c:axId val="54218463"/>
      </c:scatterChart>
      <c:valAx>
        <c:axId val="7055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463"/>
        <c:crossesAt val="0"/>
        <c:crossBetween val="midCat"/>
      </c:valAx>
      <c:valAx>
        <c:axId val="5421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87681"/>
        <c:axId val="22960809"/>
      </c:scatterChart>
      <c:valAx>
        <c:axId val="1668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09"/>
        <c:crossesAt val="0"/>
        <c:crossBetween val="midCat"/>
      </c:valAx>
      <c:valAx>
        <c:axId val="2296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3578"/>
        <c:axId val="12925836"/>
      </c:scatterChart>
      <c:valAx>
        <c:axId val="9754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836"/>
        <c:crossesAt val="0"/>
        <c:crossBetween val="midCat"/>
      </c:valAx>
      <c:valAx>
        <c:axId val="1292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