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6306"/>
        <c:axId val="52067367"/>
      </c:barChart>
      <c:catAx>
        <c:axId val="29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367"/>
        <c:auto val="1"/>
        <c:lblAlgn val="ctr"/>
        <c:lblOffset val="100"/>
        <c:noMultiLvlLbl val="0"/>
      </c:catAx>
      <c:valAx>
        <c:axId val="520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92046"/>
        <c:axId val="52970331"/>
      </c:barChart>
      <c:catAx>
        <c:axId val="966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31"/>
        <c:auto val="1"/>
        <c:lblAlgn val="ctr"/>
        <c:lblOffset val="100"/>
        <c:noMultiLvlLbl val="0"/>
      </c:catAx>
      <c:valAx>
        <c:axId val="529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5704"/>
        <c:axId val="47901641"/>
      </c:barChart>
      <c:catAx>
        <c:axId val="178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41"/>
        <c:auto val="1"/>
        <c:lblAlgn val="ctr"/>
        <c:lblOffset val="100"/>
        <c:noMultiLvlLbl val="0"/>
      </c:catAx>
      <c:valAx>
        <c:axId val="479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9482"/>
        <c:axId val="74017811"/>
      </c:barChart>
      <c:catAx>
        <c:axId val="570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811"/>
        <c:auto val="1"/>
        <c:lblAlgn val="ctr"/>
        <c:lblOffset val="100"/>
        <c:noMultiLvlLbl val="0"/>
      </c:catAx>
      <c:valAx>
        <c:axId val="740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85266"/>
        <c:axId val="33805199"/>
      </c:barChart>
      <c:catAx>
        <c:axId val="971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199"/>
        <c:auto val="1"/>
        <c:lblAlgn val="ctr"/>
        <c:lblOffset val="100"/>
        <c:noMultiLvlLbl val="0"/>
      </c:catAx>
      <c:valAx>
        <c:axId val="338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09868"/>
        <c:axId val="82940655"/>
      </c:barChart>
      <c:catAx>
        <c:axId val="517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655"/>
        <c:auto val="1"/>
        <c:lblAlgn val="ctr"/>
        <c:lblOffset val="100"/>
        <c:noMultiLvlLbl val="0"/>
      </c:catAx>
      <c:valAx>
        <c:axId val="829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8275"/>
        <c:axId val="51524605"/>
      </c:barChart>
      <c:catAx>
        <c:axId val="116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05"/>
        <c:auto val="1"/>
        <c:lblAlgn val="ctr"/>
        <c:lblOffset val="100"/>
        <c:noMultiLvlLbl val="0"/>
      </c:catAx>
      <c:valAx>
        <c:axId val="515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57711"/>
        <c:axId val="4136629"/>
      </c:barChart>
      <c:catAx>
        <c:axId val="253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29"/>
        <c:auto val="1"/>
        <c:lblAlgn val="ctr"/>
        <c:lblOffset val="100"/>
        <c:noMultiLvlLbl val="0"/>
      </c:catAx>
      <c:valAx>
        <c:axId val="41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4959"/>
        <c:axId val="33688162"/>
      </c:barChart>
      <c:catAx>
        <c:axId val="338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162"/>
        <c:auto val="1"/>
        <c:lblAlgn val="ctr"/>
        <c:lblOffset val="100"/>
        <c:noMultiLvlLbl val="0"/>
      </c:catAx>
      <c:valAx>
        <c:axId val="336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57561"/>
        <c:axId val="48630489"/>
      </c:barChart>
      <c:catAx>
        <c:axId val="821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89"/>
        <c:auto val="1"/>
        <c:lblAlgn val="ctr"/>
        <c:lblOffset val="100"/>
        <c:noMultiLvlLbl val="0"/>
      </c:catAx>
      <c:valAx>
        <c:axId val="486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9916"/>
        <c:axId val="80347429"/>
      </c:barChart>
      <c:catAx>
        <c:axId val="600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29"/>
        <c:auto val="1"/>
        <c:lblAlgn val="ctr"/>
        <c:lblOffset val="100"/>
        <c:noMultiLvlLbl val="0"/>
      </c:catAx>
      <c:valAx>
        <c:axId val="803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5537"/>
        <c:axId val="64638555"/>
      </c:barChart>
      <c:catAx>
        <c:axId val="7106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55"/>
        <c:auto val="1"/>
        <c:lblAlgn val="ctr"/>
        <c:lblOffset val="100"/>
        <c:noMultiLvlLbl val="0"/>
      </c:catAx>
      <c:valAx>
        <c:axId val="646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3169"/>
        <c:axId val="70142796"/>
      </c:barChart>
      <c:catAx>
        <c:axId val="516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796"/>
        <c:auto val="1"/>
        <c:lblAlgn val="ctr"/>
        <c:lblOffset val="100"/>
        <c:noMultiLvlLbl val="0"/>
      </c:catAx>
      <c:valAx>
        <c:axId val="701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7645"/>
        <c:axId val="87627361"/>
      </c:barChart>
      <c:catAx>
        <c:axId val="987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61"/>
        <c:auto val="1"/>
        <c:lblAlgn val="ctr"/>
        <c:lblOffset val="100"/>
        <c:noMultiLvlLbl val="0"/>
      </c:catAx>
      <c:valAx>
        <c:axId val="876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99194"/>
        <c:axId val="67795777"/>
      </c:barChart>
      <c:catAx>
        <c:axId val="307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77"/>
        <c:auto val="1"/>
        <c:lblAlgn val="ctr"/>
        <c:lblOffset val="100"/>
        <c:noMultiLvlLbl val="0"/>
      </c:catAx>
      <c:valAx>
        <c:axId val="67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29699"/>
        <c:axId val="94029334"/>
      </c:barChart>
      <c:catAx>
        <c:axId val="662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334"/>
        <c:auto val="1"/>
        <c:lblAlgn val="ctr"/>
        <c:lblOffset val="100"/>
        <c:noMultiLvlLbl val="0"/>
      </c:catAx>
      <c:valAx>
        <c:axId val="940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8633"/>
        <c:axId val="56941502"/>
      </c:barChart>
      <c:catAx>
        <c:axId val="54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02"/>
        <c:auto val="1"/>
        <c:lblAlgn val="ctr"/>
        <c:lblOffset val="100"/>
        <c:noMultiLvlLbl val="0"/>
      </c:catAx>
      <c:valAx>
        <c:axId val="569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0506"/>
        <c:axId val="36892730"/>
      </c:barChart>
      <c:catAx>
        <c:axId val="104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730"/>
        <c:auto val="1"/>
        <c:lblAlgn val="ctr"/>
        <c:lblOffset val="100"/>
        <c:noMultiLvlLbl val="0"/>
      </c:catAx>
      <c:valAx>
        <c:axId val="368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