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56806"/>
        <c:axId val="2056423"/>
      </c:scatterChart>
      <c:valAx>
        <c:axId val="5355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23"/>
        <c:crossesAt val="0"/>
        <c:crossBetween val="midCat"/>
      </c:valAx>
      <c:valAx>
        <c:axId val="205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87742"/>
        <c:axId val="69158230"/>
      </c:scatterChart>
      <c:valAx>
        <c:axId val="47687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230"/>
        <c:crossesAt val="0"/>
        <c:crossBetween val="midCat"/>
      </c:valAx>
      <c:valAx>
        <c:axId val="69158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75651"/>
        <c:axId val="14827009"/>
      </c:scatterChart>
      <c:valAx>
        <c:axId val="9197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009"/>
        <c:crossesAt val="0"/>
        <c:crossBetween val="midCat"/>
      </c:valAx>
      <c:valAx>
        <c:axId val="1482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96655"/>
        <c:axId val="31400396"/>
      </c:scatterChart>
      <c:valAx>
        <c:axId val="9019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396"/>
        <c:crossesAt val="0"/>
        <c:crossBetween val="midCat"/>
      </c:valAx>
      <c:valAx>
        <c:axId val="31400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