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19739"/>
        <c:axId val="6829753"/>
      </c:scatterChart>
      <c:valAx>
        <c:axId val="43519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3"/>
        <c:crossesAt val="0"/>
        <c:crossBetween val="midCat"/>
      </c:valAx>
      <c:valAx>
        <c:axId val="682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2318"/>
        <c:axId val="78517195"/>
      </c:scatterChart>
      <c:valAx>
        <c:axId val="89962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195"/>
        <c:crossesAt val="0"/>
        <c:crossBetween val="midCat"/>
      </c:valAx>
      <c:valAx>
        <c:axId val="7851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59808"/>
        <c:axId val="58552745"/>
      </c:scatterChart>
      <c:valAx>
        <c:axId val="6315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745"/>
        <c:crossesAt val="0"/>
        <c:crossBetween val="midCat"/>
      </c:valAx>
      <c:valAx>
        <c:axId val="5855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45035"/>
        <c:axId val="41110927"/>
      </c:scatterChart>
      <c:valAx>
        <c:axId val="1924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0927"/>
        <c:crossesAt val="0"/>
        <c:crossBetween val="midCat"/>
      </c:valAx>
      <c:valAx>
        <c:axId val="4111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