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7743"/>
        <c:axId val="68887840"/>
      </c:barChart>
      <c:catAx>
        <c:axId val="253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840"/>
        <c:auto val="1"/>
        <c:lblAlgn val="ctr"/>
        <c:lblOffset val="100"/>
        <c:noMultiLvlLbl val="0"/>
      </c:catAx>
      <c:valAx>
        <c:axId val="688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1918"/>
        <c:axId val="23616332"/>
      </c:barChart>
      <c:catAx>
        <c:axId val="637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332"/>
        <c:auto val="1"/>
        <c:lblAlgn val="ctr"/>
        <c:lblOffset val="100"/>
        <c:noMultiLvlLbl val="0"/>
      </c:catAx>
      <c:valAx>
        <c:axId val="236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10125"/>
        <c:axId val="47301587"/>
      </c:barChart>
      <c:catAx>
        <c:axId val="139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87"/>
        <c:auto val="1"/>
        <c:lblAlgn val="ctr"/>
        <c:lblOffset val="100"/>
        <c:noMultiLvlLbl val="0"/>
      </c:catAx>
      <c:valAx>
        <c:axId val="473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3794"/>
        <c:axId val="23134133"/>
      </c:barChart>
      <c:catAx>
        <c:axId val="285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33"/>
        <c:auto val="1"/>
        <c:lblAlgn val="ctr"/>
        <c:lblOffset val="100"/>
        <c:noMultiLvlLbl val="0"/>
      </c:catAx>
      <c:valAx>
        <c:axId val="231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62351"/>
        <c:axId val="49504385"/>
      </c:barChart>
      <c:catAx>
        <c:axId val="850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385"/>
        <c:auto val="1"/>
        <c:lblAlgn val="ctr"/>
        <c:lblOffset val="100"/>
        <c:noMultiLvlLbl val="0"/>
      </c:catAx>
      <c:valAx>
        <c:axId val="495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0078"/>
        <c:axId val="23068658"/>
      </c:barChart>
      <c:catAx>
        <c:axId val="418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658"/>
        <c:auto val="1"/>
        <c:lblAlgn val="ctr"/>
        <c:lblOffset val="100"/>
        <c:noMultiLvlLbl val="0"/>
      </c:catAx>
      <c:valAx>
        <c:axId val="230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8719"/>
        <c:axId val="4531680"/>
      </c:barChart>
      <c:catAx>
        <c:axId val="750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0"/>
        <c:auto val="1"/>
        <c:lblAlgn val="ctr"/>
        <c:lblOffset val="100"/>
        <c:noMultiLvlLbl val="0"/>
      </c:catAx>
      <c:valAx>
        <c:axId val="45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32128"/>
        <c:axId val="57024979"/>
      </c:barChart>
      <c:catAx>
        <c:axId val="867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979"/>
        <c:auto val="1"/>
        <c:lblAlgn val="ctr"/>
        <c:lblOffset val="100"/>
        <c:noMultiLvlLbl val="0"/>
      </c:catAx>
      <c:valAx>
        <c:axId val="570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4714"/>
        <c:axId val="40054259"/>
      </c:barChart>
      <c:catAx>
        <c:axId val="778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259"/>
        <c:auto val="1"/>
        <c:lblAlgn val="ctr"/>
        <c:lblOffset val="100"/>
        <c:noMultiLvlLbl val="0"/>
      </c:catAx>
      <c:valAx>
        <c:axId val="400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65333"/>
        <c:axId val="38167590"/>
      </c:barChart>
      <c:catAx>
        <c:axId val="651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90"/>
        <c:auto val="1"/>
        <c:lblAlgn val="ctr"/>
        <c:lblOffset val="100"/>
        <c:noMultiLvlLbl val="0"/>
      </c:catAx>
      <c:valAx>
        <c:axId val="381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25670"/>
        <c:axId val="1116312"/>
      </c:barChart>
      <c:catAx>
        <c:axId val="785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12"/>
        <c:auto val="1"/>
        <c:lblAlgn val="ctr"/>
        <c:lblOffset val="100"/>
        <c:noMultiLvlLbl val="0"/>
      </c:catAx>
      <c:valAx>
        <c:axId val="11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0796"/>
        <c:axId val="2400608"/>
      </c:barChart>
      <c:catAx>
        <c:axId val="907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08"/>
        <c:auto val="1"/>
        <c:lblAlgn val="ctr"/>
        <c:lblOffset val="100"/>
        <c:noMultiLvlLbl val="0"/>
      </c:catAx>
      <c:valAx>
        <c:axId val="24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3030"/>
        <c:axId val="27400510"/>
      </c:barChart>
      <c:catAx>
        <c:axId val="282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510"/>
        <c:auto val="1"/>
        <c:lblAlgn val="ctr"/>
        <c:lblOffset val="100"/>
        <c:noMultiLvlLbl val="0"/>
      </c:catAx>
      <c:valAx>
        <c:axId val="274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3274"/>
        <c:axId val="79845990"/>
      </c:barChart>
      <c:catAx>
        <c:axId val="157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990"/>
        <c:auto val="1"/>
        <c:lblAlgn val="ctr"/>
        <c:lblOffset val="100"/>
        <c:noMultiLvlLbl val="0"/>
      </c:catAx>
      <c:valAx>
        <c:axId val="798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09441"/>
        <c:axId val="88467120"/>
      </c:barChart>
      <c:catAx>
        <c:axId val="218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120"/>
        <c:auto val="1"/>
        <c:lblAlgn val="ctr"/>
        <c:lblOffset val="100"/>
        <c:noMultiLvlLbl val="0"/>
      </c:catAx>
      <c:valAx>
        <c:axId val="884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075"/>
        <c:axId val="39758906"/>
      </c:barChart>
      <c:catAx>
        <c:axId val="61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906"/>
        <c:auto val="1"/>
        <c:lblAlgn val="ctr"/>
        <c:lblOffset val="100"/>
        <c:noMultiLvlLbl val="0"/>
      </c:catAx>
      <c:valAx>
        <c:axId val="397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5869"/>
        <c:axId val="34970659"/>
      </c:barChart>
      <c:catAx>
        <c:axId val="215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59"/>
        <c:auto val="1"/>
        <c:lblAlgn val="ctr"/>
        <c:lblOffset val="100"/>
        <c:noMultiLvlLbl val="0"/>
      </c:catAx>
      <c:valAx>
        <c:axId val="349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5020"/>
        <c:axId val="9137578"/>
      </c:barChart>
      <c:catAx>
        <c:axId val="267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78"/>
        <c:auto val="1"/>
        <c:lblAlgn val="ctr"/>
        <c:lblOffset val="100"/>
        <c:noMultiLvlLbl val="0"/>
      </c:catAx>
      <c:valAx>
        <c:axId val="91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