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0712"/>
        <c:axId val="11665270"/>
      </c:barChart>
      <c:catAx>
        <c:axId val="87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70"/>
        <c:auto val="1"/>
        <c:lblAlgn val="ctr"/>
        <c:lblOffset val="100"/>
        <c:noMultiLvlLbl val="0"/>
      </c:catAx>
      <c:valAx>
        <c:axId val="116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9328"/>
        <c:axId val="10744048"/>
      </c:barChart>
      <c:catAx>
        <c:axId val="1830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048"/>
        <c:auto val="1"/>
        <c:lblAlgn val="ctr"/>
        <c:lblOffset val="100"/>
        <c:noMultiLvlLbl val="0"/>
      </c:catAx>
      <c:valAx>
        <c:axId val="1074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85851"/>
        <c:axId val="21133058"/>
      </c:barChart>
      <c:catAx>
        <c:axId val="1278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058"/>
        <c:auto val="1"/>
        <c:lblAlgn val="ctr"/>
        <c:lblOffset val="100"/>
        <c:noMultiLvlLbl val="0"/>
      </c:catAx>
      <c:valAx>
        <c:axId val="2113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00853"/>
        <c:axId val="86193521"/>
      </c:barChart>
      <c:catAx>
        <c:axId val="2800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521"/>
        <c:auto val="1"/>
        <c:lblAlgn val="ctr"/>
        <c:lblOffset val="100"/>
        <c:noMultiLvlLbl val="0"/>
      </c:catAx>
      <c:valAx>
        <c:axId val="861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7935"/>
        <c:axId val="94557959"/>
      </c:barChart>
      <c:catAx>
        <c:axId val="6791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959"/>
        <c:auto val="1"/>
        <c:lblAlgn val="ctr"/>
        <c:lblOffset val="100"/>
        <c:noMultiLvlLbl val="0"/>
      </c:catAx>
      <c:valAx>
        <c:axId val="945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27269"/>
        <c:axId val="99897900"/>
      </c:barChart>
      <c:catAx>
        <c:axId val="390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900"/>
        <c:auto val="1"/>
        <c:lblAlgn val="ctr"/>
        <c:lblOffset val="100"/>
        <c:noMultiLvlLbl val="0"/>
      </c:catAx>
      <c:valAx>
        <c:axId val="998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4635"/>
        <c:axId val="22119486"/>
      </c:barChart>
      <c:catAx>
        <c:axId val="2756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486"/>
        <c:auto val="1"/>
        <c:lblAlgn val="ctr"/>
        <c:lblOffset val="100"/>
        <c:noMultiLvlLbl val="0"/>
      </c:catAx>
      <c:valAx>
        <c:axId val="2211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50891"/>
        <c:axId val="12690991"/>
      </c:barChart>
      <c:catAx>
        <c:axId val="7245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991"/>
        <c:auto val="1"/>
        <c:lblAlgn val="ctr"/>
        <c:lblOffset val="100"/>
        <c:noMultiLvlLbl val="0"/>
      </c:catAx>
      <c:valAx>
        <c:axId val="126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60813"/>
        <c:axId val="22918819"/>
      </c:barChart>
      <c:catAx>
        <c:axId val="6786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819"/>
        <c:auto val="1"/>
        <c:lblAlgn val="ctr"/>
        <c:lblOffset val="100"/>
        <c:noMultiLvlLbl val="0"/>
      </c:catAx>
      <c:valAx>
        <c:axId val="2291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69079"/>
        <c:axId val="48683998"/>
      </c:barChart>
      <c:catAx>
        <c:axId val="171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998"/>
        <c:auto val="1"/>
        <c:lblAlgn val="ctr"/>
        <c:lblOffset val="100"/>
        <c:noMultiLvlLbl val="0"/>
      </c:catAx>
      <c:valAx>
        <c:axId val="4868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38187"/>
        <c:axId val="38214940"/>
      </c:barChart>
      <c:catAx>
        <c:axId val="800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940"/>
        <c:auto val="1"/>
        <c:lblAlgn val="ctr"/>
        <c:lblOffset val="100"/>
        <c:noMultiLvlLbl val="0"/>
      </c:catAx>
      <c:valAx>
        <c:axId val="3821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39324"/>
        <c:axId val="61963064"/>
      </c:barChart>
      <c:catAx>
        <c:axId val="856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64"/>
        <c:auto val="1"/>
        <c:lblAlgn val="ctr"/>
        <c:lblOffset val="100"/>
        <c:noMultiLvlLbl val="0"/>
      </c:catAx>
      <c:valAx>
        <c:axId val="6196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20056"/>
        <c:axId val="34812110"/>
      </c:barChart>
      <c:catAx>
        <c:axId val="7732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110"/>
        <c:auto val="1"/>
        <c:lblAlgn val="ctr"/>
        <c:lblOffset val="100"/>
        <c:noMultiLvlLbl val="0"/>
      </c:catAx>
      <c:valAx>
        <c:axId val="3481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40733"/>
        <c:axId val="64057076"/>
      </c:barChart>
      <c:catAx>
        <c:axId val="215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076"/>
        <c:auto val="1"/>
        <c:lblAlgn val="ctr"/>
        <c:lblOffset val="100"/>
        <c:noMultiLvlLbl val="0"/>
      </c:catAx>
      <c:valAx>
        <c:axId val="6405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05470"/>
        <c:axId val="42555841"/>
      </c:barChart>
      <c:catAx>
        <c:axId val="3720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841"/>
        <c:auto val="1"/>
        <c:lblAlgn val="ctr"/>
        <c:lblOffset val="100"/>
        <c:noMultiLvlLbl val="0"/>
      </c:catAx>
      <c:valAx>
        <c:axId val="4255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6342"/>
        <c:axId val="44294404"/>
      </c:barChart>
      <c:catAx>
        <c:axId val="1770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404"/>
        <c:auto val="1"/>
        <c:lblAlgn val="ctr"/>
        <c:lblOffset val="100"/>
        <c:noMultiLvlLbl val="0"/>
      </c:catAx>
      <c:valAx>
        <c:axId val="442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5802"/>
        <c:axId val="20061523"/>
      </c:barChart>
      <c:catAx>
        <c:axId val="251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523"/>
        <c:auto val="1"/>
        <c:lblAlgn val="ctr"/>
        <c:lblOffset val="100"/>
        <c:noMultiLvlLbl val="0"/>
      </c:catAx>
      <c:valAx>
        <c:axId val="200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24861"/>
        <c:axId val="52574569"/>
      </c:barChart>
      <c:catAx>
        <c:axId val="7102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569"/>
        <c:auto val="1"/>
        <c:lblAlgn val="ctr"/>
        <c:lblOffset val="100"/>
        <c:noMultiLvlLbl val="0"/>
      </c:catAx>
      <c:valAx>
        <c:axId val="5257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