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02943"/>
        <c:axId val="75846970"/>
      </c:scatterChart>
      <c:valAx>
        <c:axId val="1380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970"/>
        <c:crossesAt val="0"/>
        <c:crossBetween val="midCat"/>
      </c:valAx>
      <c:valAx>
        <c:axId val="7584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6852"/>
        <c:axId val="70046690"/>
      </c:scatterChart>
      <c:valAx>
        <c:axId val="3306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90"/>
        <c:crossesAt val="0"/>
        <c:crossBetween val="midCat"/>
      </c:valAx>
      <c:valAx>
        <c:axId val="7004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4117"/>
        <c:axId val="48384230"/>
      </c:scatterChart>
      <c:valAx>
        <c:axId val="6402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30"/>
        <c:crossesAt val="0"/>
        <c:crossBetween val="midCat"/>
      </c:valAx>
      <c:valAx>
        <c:axId val="4838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7809"/>
        <c:axId val="99864055"/>
      </c:scatterChart>
      <c:valAx>
        <c:axId val="7546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055"/>
        <c:crossesAt val="0"/>
        <c:crossBetween val="midCat"/>
      </c:valAx>
      <c:valAx>
        <c:axId val="9986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