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3795"/>
        <c:axId val="29164688"/>
      </c:scatterChart>
      <c:valAx>
        <c:axId val="119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688"/>
        <c:crossesAt val="0"/>
        <c:crossBetween val="midCat"/>
      </c:valAx>
      <c:valAx>
        <c:axId val="2916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83307"/>
        <c:axId val="90853214"/>
      </c:scatterChart>
      <c:valAx>
        <c:axId val="9078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214"/>
        <c:crossesAt val="0"/>
        <c:crossBetween val="midCat"/>
      </c:valAx>
      <c:valAx>
        <c:axId val="9085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12348"/>
        <c:axId val="12585107"/>
      </c:scatterChart>
      <c:valAx>
        <c:axId val="8541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107"/>
        <c:crossesAt val="0"/>
        <c:crossBetween val="midCat"/>
      </c:valAx>
      <c:valAx>
        <c:axId val="1258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15503"/>
        <c:axId val="41710692"/>
      </c:scatterChart>
      <c:valAx>
        <c:axId val="7291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692"/>
        <c:crossesAt val="0"/>
        <c:crossBetween val="midCat"/>
      </c:valAx>
      <c:valAx>
        <c:axId val="4171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