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14004"/>
        <c:axId val="85691848"/>
      </c:barChart>
      <c:catAx>
        <c:axId val="487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48"/>
        <c:auto val="1"/>
        <c:lblAlgn val="ctr"/>
        <c:lblOffset val="100"/>
        <c:noMultiLvlLbl val="0"/>
      </c:catAx>
      <c:valAx>
        <c:axId val="856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64704"/>
        <c:axId val="84605911"/>
      </c:barChart>
      <c:catAx>
        <c:axId val="129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911"/>
        <c:auto val="1"/>
        <c:lblAlgn val="ctr"/>
        <c:lblOffset val="100"/>
        <c:noMultiLvlLbl val="0"/>
      </c:catAx>
      <c:valAx>
        <c:axId val="846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3871"/>
        <c:axId val="59344418"/>
      </c:barChart>
      <c:catAx>
        <c:axId val="139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18"/>
        <c:auto val="1"/>
        <c:lblAlgn val="ctr"/>
        <c:lblOffset val="100"/>
        <c:noMultiLvlLbl val="0"/>
      </c:catAx>
      <c:valAx>
        <c:axId val="593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053"/>
        <c:axId val="35987812"/>
      </c:barChart>
      <c:catAx>
        <c:axId val="71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812"/>
        <c:auto val="1"/>
        <c:lblAlgn val="ctr"/>
        <c:lblOffset val="100"/>
        <c:noMultiLvlLbl val="0"/>
      </c:catAx>
      <c:valAx>
        <c:axId val="359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74316"/>
        <c:axId val="30583111"/>
      </c:barChart>
      <c:catAx>
        <c:axId val="666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11"/>
        <c:auto val="1"/>
        <c:lblAlgn val="ctr"/>
        <c:lblOffset val="100"/>
        <c:noMultiLvlLbl val="0"/>
      </c:catAx>
      <c:valAx>
        <c:axId val="305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1659"/>
        <c:axId val="70124089"/>
      </c:barChart>
      <c:catAx>
        <c:axId val="494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89"/>
        <c:auto val="1"/>
        <c:lblAlgn val="ctr"/>
        <c:lblOffset val="100"/>
        <c:noMultiLvlLbl val="0"/>
      </c:catAx>
      <c:valAx>
        <c:axId val="701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1154"/>
        <c:axId val="13269198"/>
      </c:barChart>
      <c:catAx>
        <c:axId val="331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198"/>
        <c:auto val="1"/>
        <c:lblAlgn val="ctr"/>
        <c:lblOffset val="100"/>
        <c:noMultiLvlLbl val="0"/>
      </c:catAx>
      <c:valAx>
        <c:axId val="132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8264"/>
        <c:axId val="79766694"/>
      </c:barChart>
      <c:catAx>
        <c:axId val="516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94"/>
        <c:auto val="1"/>
        <c:lblAlgn val="ctr"/>
        <c:lblOffset val="100"/>
        <c:noMultiLvlLbl val="0"/>
      </c:catAx>
      <c:valAx>
        <c:axId val="797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21460"/>
        <c:axId val="51178717"/>
      </c:barChart>
      <c:catAx>
        <c:axId val="705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717"/>
        <c:auto val="1"/>
        <c:lblAlgn val="ctr"/>
        <c:lblOffset val="100"/>
        <c:noMultiLvlLbl val="0"/>
      </c:catAx>
      <c:valAx>
        <c:axId val="511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4454"/>
        <c:axId val="20756043"/>
      </c:barChart>
      <c:catAx>
        <c:axId val="720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43"/>
        <c:auto val="1"/>
        <c:lblAlgn val="ctr"/>
        <c:lblOffset val="100"/>
        <c:noMultiLvlLbl val="0"/>
      </c:catAx>
      <c:valAx>
        <c:axId val="207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48706"/>
        <c:axId val="45054681"/>
      </c:barChart>
      <c:catAx>
        <c:axId val="640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681"/>
        <c:auto val="1"/>
        <c:lblAlgn val="ctr"/>
        <c:lblOffset val="100"/>
        <c:noMultiLvlLbl val="0"/>
      </c:catAx>
      <c:valAx>
        <c:axId val="450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2702"/>
        <c:axId val="32235530"/>
      </c:barChart>
      <c:catAx>
        <c:axId val="921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30"/>
        <c:auto val="1"/>
        <c:lblAlgn val="ctr"/>
        <c:lblOffset val="100"/>
        <c:noMultiLvlLbl val="0"/>
      </c:catAx>
      <c:valAx>
        <c:axId val="322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3011"/>
        <c:axId val="79448522"/>
      </c:barChart>
      <c:catAx>
        <c:axId val="295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22"/>
        <c:auto val="1"/>
        <c:lblAlgn val="ctr"/>
        <c:lblOffset val="100"/>
        <c:noMultiLvlLbl val="0"/>
      </c:catAx>
      <c:valAx>
        <c:axId val="794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8026"/>
        <c:axId val="99360932"/>
      </c:barChart>
      <c:catAx>
        <c:axId val="975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932"/>
        <c:auto val="1"/>
        <c:lblAlgn val="ctr"/>
        <c:lblOffset val="100"/>
        <c:noMultiLvlLbl val="0"/>
      </c:catAx>
      <c:valAx>
        <c:axId val="993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7010"/>
        <c:axId val="4998414"/>
      </c:barChart>
      <c:catAx>
        <c:axId val="654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4"/>
        <c:auto val="1"/>
        <c:lblAlgn val="ctr"/>
        <c:lblOffset val="100"/>
        <c:noMultiLvlLbl val="0"/>
      </c:catAx>
      <c:valAx>
        <c:axId val="49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6645"/>
        <c:axId val="25373755"/>
      </c:barChart>
      <c:catAx>
        <c:axId val="717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55"/>
        <c:auto val="1"/>
        <c:lblAlgn val="ctr"/>
        <c:lblOffset val="100"/>
        <c:noMultiLvlLbl val="0"/>
      </c:catAx>
      <c:valAx>
        <c:axId val="253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4061"/>
        <c:axId val="94844359"/>
      </c:barChart>
      <c:catAx>
        <c:axId val="101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359"/>
        <c:auto val="1"/>
        <c:lblAlgn val="ctr"/>
        <c:lblOffset val="100"/>
        <c:noMultiLvlLbl val="0"/>
      </c:catAx>
      <c:valAx>
        <c:axId val="948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1157"/>
        <c:axId val="37263620"/>
      </c:barChart>
      <c:catAx>
        <c:axId val="766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20"/>
        <c:auto val="1"/>
        <c:lblAlgn val="ctr"/>
        <c:lblOffset val="100"/>
        <c:noMultiLvlLbl val="0"/>
      </c:catAx>
      <c:valAx>
        <c:axId val="372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