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38834"/>
        <c:axId val="59699033"/>
      </c:scatterChart>
      <c:valAx>
        <c:axId val="9333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33"/>
        <c:crossesAt val="0"/>
        <c:crossBetween val="midCat"/>
      </c:valAx>
      <c:valAx>
        <c:axId val="5969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499"/>
        <c:axId val="47330899"/>
      </c:scatterChart>
      <c:valAx>
        <c:axId val="398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899"/>
        <c:crossesAt val="0"/>
        <c:crossBetween val="midCat"/>
      </c:valAx>
      <c:valAx>
        <c:axId val="4733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6090"/>
        <c:axId val="69544402"/>
      </c:scatterChart>
      <c:valAx>
        <c:axId val="1047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02"/>
        <c:crossesAt val="0"/>
        <c:crossBetween val="midCat"/>
      </c:valAx>
      <c:valAx>
        <c:axId val="6954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5341"/>
        <c:axId val="63369137"/>
      </c:scatterChart>
      <c:valAx>
        <c:axId val="114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37"/>
        <c:crossesAt val="0"/>
        <c:crossBetween val="midCat"/>
      </c:valAx>
      <c:valAx>
        <c:axId val="6336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