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66804"/>
        <c:axId val="75299609"/>
      </c:barChart>
      <c:catAx>
        <c:axId val="1916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609"/>
        <c:auto val="1"/>
        <c:lblAlgn val="ctr"/>
        <c:lblOffset val="100"/>
        <c:noMultiLvlLbl val="0"/>
      </c:catAx>
      <c:valAx>
        <c:axId val="7529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56120"/>
        <c:axId val="21598472"/>
      </c:barChart>
      <c:catAx>
        <c:axId val="5765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472"/>
        <c:auto val="1"/>
        <c:lblAlgn val="ctr"/>
        <c:lblOffset val="100"/>
        <c:noMultiLvlLbl val="0"/>
      </c:catAx>
      <c:valAx>
        <c:axId val="2159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45108"/>
        <c:axId val="23788068"/>
      </c:barChart>
      <c:catAx>
        <c:axId val="4934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068"/>
        <c:auto val="1"/>
        <c:lblAlgn val="ctr"/>
        <c:lblOffset val="100"/>
        <c:noMultiLvlLbl val="0"/>
      </c:catAx>
      <c:valAx>
        <c:axId val="2378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33504"/>
        <c:axId val="21404575"/>
      </c:barChart>
      <c:catAx>
        <c:axId val="1273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575"/>
        <c:auto val="1"/>
        <c:lblAlgn val="ctr"/>
        <c:lblOffset val="100"/>
        <c:noMultiLvlLbl val="0"/>
      </c:catAx>
      <c:valAx>
        <c:axId val="2140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6435"/>
        <c:axId val="68927549"/>
      </c:barChart>
      <c:catAx>
        <c:axId val="509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549"/>
        <c:auto val="1"/>
        <c:lblAlgn val="ctr"/>
        <c:lblOffset val="100"/>
        <c:noMultiLvlLbl val="0"/>
      </c:catAx>
      <c:valAx>
        <c:axId val="6892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66587"/>
        <c:axId val="19297801"/>
      </c:barChart>
      <c:catAx>
        <c:axId val="2786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801"/>
        <c:auto val="1"/>
        <c:lblAlgn val="ctr"/>
        <c:lblOffset val="100"/>
        <c:noMultiLvlLbl val="0"/>
      </c:catAx>
      <c:valAx>
        <c:axId val="1929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49248"/>
        <c:axId val="21838499"/>
      </c:barChart>
      <c:catAx>
        <c:axId val="4364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499"/>
        <c:auto val="1"/>
        <c:lblAlgn val="ctr"/>
        <c:lblOffset val="100"/>
        <c:noMultiLvlLbl val="0"/>
      </c:catAx>
      <c:valAx>
        <c:axId val="2183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37642"/>
        <c:axId val="91646957"/>
      </c:barChart>
      <c:catAx>
        <c:axId val="9373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6957"/>
        <c:auto val="1"/>
        <c:lblAlgn val="ctr"/>
        <c:lblOffset val="100"/>
        <c:noMultiLvlLbl val="0"/>
      </c:catAx>
      <c:valAx>
        <c:axId val="9164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1963"/>
        <c:axId val="90807191"/>
      </c:barChart>
      <c:catAx>
        <c:axId val="927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191"/>
        <c:auto val="1"/>
        <c:lblAlgn val="ctr"/>
        <c:lblOffset val="100"/>
        <c:noMultiLvlLbl val="0"/>
      </c:catAx>
      <c:valAx>
        <c:axId val="9080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57679"/>
        <c:axId val="61401735"/>
      </c:barChart>
      <c:catAx>
        <c:axId val="8825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735"/>
        <c:auto val="1"/>
        <c:lblAlgn val="ctr"/>
        <c:lblOffset val="100"/>
        <c:noMultiLvlLbl val="0"/>
      </c:catAx>
      <c:valAx>
        <c:axId val="6140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91488"/>
        <c:axId val="49221764"/>
      </c:barChart>
      <c:catAx>
        <c:axId val="8319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764"/>
        <c:auto val="1"/>
        <c:lblAlgn val="ctr"/>
        <c:lblOffset val="100"/>
        <c:noMultiLvlLbl val="0"/>
      </c:catAx>
      <c:valAx>
        <c:axId val="4922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4784"/>
        <c:axId val="15693393"/>
      </c:barChart>
      <c:catAx>
        <c:axId val="604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393"/>
        <c:auto val="1"/>
        <c:lblAlgn val="ctr"/>
        <c:lblOffset val="100"/>
        <c:noMultiLvlLbl val="0"/>
      </c:catAx>
      <c:valAx>
        <c:axId val="1569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56263"/>
        <c:axId val="11735666"/>
      </c:barChart>
      <c:catAx>
        <c:axId val="1455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5666"/>
        <c:auto val="1"/>
        <c:lblAlgn val="ctr"/>
        <c:lblOffset val="100"/>
        <c:noMultiLvlLbl val="0"/>
      </c:catAx>
      <c:valAx>
        <c:axId val="1173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78291"/>
        <c:axId val="84372155"/>
      </c:barChart>
      <c:catAx>
        <c:axId val="3657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155"/>
        <c:auto val="1"/>
        <c:lblAlgn val="ctr"/>
        <c:lblOffset val="100"/>
        <c:noMultiLvlLbl val="0"/>
      </c:catAx>
      <c:valAx>
        <c:axId val="8437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83569"/>
        <c:axId val="48540062"/>
      </c:barChart>
      <c:catAx>
        <c:axId val="3838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062"/>
        <c:auto val="1"/>
        <c:lblAlgn val="ctr"/>
        <c:lblOffset val="100"/>
        <c:noMultiLvlLbl val="0"/>
      </c:catAx>
      <c:valAx>
        <c:axId val="4854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78596"/>
        <c:axId val="45838893"/>
      </c:barChart>
      <c:catAx>
        <c:axId val="7117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893"/>
        <c:auto val="1"/>
        <c:lblAlgn val="ctr"/>
        <c:lblOffset val="100"/>
        <c:noMultiLvlLbl val="0"/>
      </c:catAx>
      <c:valAx>
        <c:axId val="4583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81293"/>
        <c:axId val="5549045"/>
      </c:barChart>
      <c:catAx>
        <c:axId val="4378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45"/>
        <c:auto val="1"/>
        <c:lblAlgn val="ctr"/>
        <c:lblOffset val="100"/>
        <c:noMultiLvlLbl val="0"/>
      </c:catAx>
      <c:valAx>
        <c:axId val="554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10381"/>
        <c:axId val="49040674"/>
      </c:barChart>
      <c:catAx>
        <c:axId val="4481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674"/>
        <c:auto val="1"/>
        <c:lblAlgn val="ctr"/>
        <c:lblOffset val="100"/>
        <c:noMultiLvlLbl val="0"/>
      </c:catAx>
      <c:valAx>
        <c:axId val="4904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