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0469118"/>
        <c:axId val="85001420"/>
      </c:barChart>
      <c:catAx>
        <c:axId val="20469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1420"/>
        <c:crossesAt val="0"/>
        <c:auto val="1"/>
        <c:lblAlgn val="ctr"/>
        <c:lblOffset val="100"/>
        <c:noMultiLvlLbl val="0"/>
      </c:catAx>
      <c:valAx>
        <c:axId val="850014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1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1006022"/>
        <c:axId val="47418729"/>
      </c:barChart>
      <c:catAx>
        <c:axId val="41006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729"/>
        <c:crossesAt val="0"/>
        <c:auto val="1"/>
        <c:lblAlgn val="ctr"/>
        <c:lblOffset val="100"/>
        <c:noMultiLvlLbl val="0"/>
      </c:catAx>
      <c:valAx>
        <c:axId val="474187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6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5069033"/>
        <c:axId val="36490257"/>
      </c:barChart>
      <c:catAx>
        <c:axId val="55069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0257"/>
        <c:crossesAt val="0"/>
        <c:auto val="1"/>
        <c:lblAlgn val="ctr"/>
        <c:lblOffset val="100"/>
        <c:noMultiLvlLbl val="0"/>
      </c:catAx>
      <c:valAx>
        <c:axId val="36490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7625492"/>
        <c:axId val="76604444"/>
      </c:barChart>
      <c:catAx>
        <c:axId val="27625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4444"/>
        <c:crossesAt val="0"/>
        <c:auto val="1"/>
        <c:lblAlgn val="ctr"/>
        <c:lblOffset val="100"/>
        <c:noMultiLvlLbl val="0"/>
      </c:catAx>
      <c:valAx>
        <c:axId val="766044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3310361"/>
        <c:axId val="90952800"/>
      </c:barChart>
      <c:catAx>
        <c:axId val="93310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800"/>
        <c:crossesAt val="0"/>
        <c:auto val="1"/>
        <c:lblAlgn val="ctr"/>
        <c:lblOffset val="100"/>
        <c:noMultiLvlLbl val="0"/>
      </c:catAx>
      <c:valAx>
        <c:axId val="90952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90767"/>
        <c:axId val="28348570"/>
      </c:barChart>
      <c:catAx>
        <c:axId val="6890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570"/>
        <c:crossesAt val="0"/>
        <c:auto val="1"/>
        <c:lblAlgn val="ctr"/>
        <c:lblOffset val="100"/>
        <c:noMultiLvlLbl val="0"/>
      </c:catAx>
      <c:valAx>
        <c:axId val="283485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148370"/>
        <c:axId val="99686134"/>
      </c:barChart>
      <c:catAx>
        <c:axId val="93148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134"/>
        <c:crossesAt val="0"/>
        <c:auto val="1"/>
        <c:lblAlgn val="ctr"/>
        <c:lblOffset val="100"/>
        <c:noMultiLvlLbl val="0"/>
      </c:catAx>
      <c:valAx>
        <c:axId val="996861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2306543"/>
        <c:axId val="53589921"/>
      </c:barChart>
      <c:catAx>
        <c:axId val="42306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9921"/>
        <c:crossesAt val="0"/>
        <c:auto val="1"/>
        <c:lblAlgn val="ctr"/>
        <c:lblOffset val="100"/>
        <c:noMultiLvlLbl val="0"/>
      </c:catAx>
      <c:valAx>
        <c:axId val="53589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6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