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521659"/>
        <c:axId val="54766426"/>
      </c:barChart>
      <c:catAx>
        <c:axId val="15521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6426"/>
        <c:crossesAt val="0"/>
        <c:auto val="1"/>
        <c:lblAlgn val="ctr"/>
        <c:lblOffset val="100"/>
        <c:noMultiLvlLbl val="0"/>
      </c:catAx>
      <c:valAx>
        <c:axId val="54766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165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6874608"/>
        <c:axId val="80474803"/>
      </c:barChart>
      <c:catAx>
        <c:axId val="36874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4803"/>
        <c:crossesAt val="0"/>
        <c:auto val="1"/>
        <c:lblAlgn val="ctr"/>
        <c:lblOffset val="100"/>
        <c:noMultiLvlLbl val="0"/>
      </c:catAx>
      <c:valAx>
        <c:axId val="804748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4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3566568"/>
        <c:axId val="39753711"/>
      </c:barChart>
      <c:catAx>
        <c:axId val="93566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3711"/>
        <c:crossesAt val="0"/>
        <c:auto val="1"/>
        <c:lblAlgn val="ctr"/>
        <c:lblOffset val="100"/>
        <c:noMultiLvlLbl val="0"/>
      </c:catAx>
      <c:valAx>
        <c:axId val="397537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6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8927981"/>
        <c:axId val="96037464"/>
      </c:barChart>
      <c:catAx>
        <c:axId val="38927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7464"/>
        <c:crossesAt val="0"/>
        <c:auto val="1"/>
        <c:lblAlgn val="ctr"/>
        <c:lblOffset val="100"/>
        <c:noMultiLvlLbl val="0"/>
      </c:catAx>
      <c:valAx>
        <c:axId val="960374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7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414332"/>
        <c:axId val="75707138"/>
      </c:barChart>
      <c:catAx>
        <c:axId val="64414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7138"/>
        <c:crossesAt val="0"/>
        <c:auto val="1"/>
        <c:lblAlgn val="ctr"/>
        <c:lblOffset val="100"/>
        <c:noMultiLvlLbl val="0"/>
      </c:catAx>
      <c:valAx>
        <c:axId val="757071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4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147056"/>
        <c:axId val="74684946"/>
      </c:barChart>
      <c:catAx>
        <c:axId val="81147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4946"/>
        <c:crossesAt val="0"/>
        <c:auto val="1"/>
        <c:lblAlgn val="ctr"/>
        <c:lblOffset val="100"/>
        <c:noMultiLvlLbl val="0"/>
      </c:catAx>
      <c:valAx>
        <c:axId val="746849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7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5827590"/>
        <c:axId val="43682287"/>
      </c:barChart>
      <c:catAx>
        <c:axId val="55827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2287"/>
        <c:crossesAt val="0"/>
        <c:auto val="1"/>
        <c:lblAlgn val="ctr"/>
        <c:lblOffset val="100"/>
        <c:noMultiLvlLbl val="0"/>
      </c:catAx>
      <c:valAx>
        <c:axId val="436822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7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6500264"/>
        <c:axId val="3693086"/>
      </c:barChart>
      <c:catAx>
        <c:axId val="16500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086"/>
        <c:crossesAt val="0"/>
        <c:auto val="1"/>
        <c:lblAlgn val="ctr"/>
        <c:lblOffset val="100"/>
        <c:noMultiLvlLbl val="0"/>
      </c:catAx>
      <c:valAx>
        <c:axId val="36930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0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