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186905"/>
        <c:axId val="55858570"/>
      </c:scatterChart>
      <c:valAx>
        <c:axId val="251869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8570"/>
        <c:crossesAt val="0"/>
        <c:crossBetween val="midCat"/>
      </c:valAx>
      <c:valAx>
        <c:axId val="558585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69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71854"/>
        <c:axId val="21978053"/>
      </c:scatterChart>
      <c:valAx>
        <c:axId val="38718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8053"/>
        <c:crossesAt val="0"/>
        <c:crossBetween val="midCat"/>
      </c:valAx>
      <c:valAx>
        <c:axId val="219780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8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