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66384"/>
        <c:axId val="83844519"/>
      </c:scatterChart>
      <c:valAx>
        <c:axId val="61066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519"/>
        <c:crossesAt val="0"/>
        <c:crossBetween val="midCat"/>
      </c:valAx>
      <c:valAx>
        <c:axId val="8384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67601"/>
        <c:axId val="22175645"/>
      </c:scatterChart>
      <c:valAx>
        <c:axId val="69067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645"/>
        <c:crossesAt val="0"/>
        <c:crossBetween val="midCat"/>
      </c:valAx>
      <c:valAx>
        <c:axId val="22175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