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87357"/>
        <c:axId val="44104661"/>
      </c:scatterChart>
      <c:valAx>
        <c:axId val="91887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661"/>
        <c:crossesAt val="0"/>
        <c:crossBetween val="midCat"/>
      </c:valAx>
      <c:valAx>
        <c:axId val="44104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7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059462"/>
        <c:axId val="12880766"/>
      </c:scatterChart>
      <c:valAx>
        <c:axId val="36059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766"/>
        <c:crossesAt val="0"/>
        <c:crossBetween val="midCat"/>
      </c:valAx>
      <c:valAx>
        <c:axId val="12880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