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75750"/>
        <c:axId val="66859870"/>
      </c:scatterChart>
      <c:valAx>
        <c:axId val="55675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70"/>
        <c:crossesAt val="0"/>
        <c:crossBetween val="midCat"/>
      </c:valAx>
      <c:valAx>
        <c:axId val="6685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18766"/>
        <c:axId val="34211534"/>
      </c:scatterChart>
      <c:valAx>
        <c:axId val="7961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534"/>
        <c:crossesAt val="0"/>
        <c:crossBetween val="midCat"/>
      </c:valAx>
      <c:valAx>
        <c:axId val="3421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