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911385"/>
        <c:axId val="54622523"/>
      </c:scatterChart>
      <c:valAx>
        <c:axId val="40911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523"/>
        <c:crossesAt val="0"/>
        <c:crossBetween val="midCat"/>
      </c:valAx>
      <c:valAx>
        <c:axId val="54622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18314"/>
        <c:axId val="66088356"/>
      </c:scatterChart>
      <c:valAx>
        <c:axId val="92918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356"/>
        <c:crossesAt val="0"/>
        <c:crossBetween val="midCat"/>
      </c:valAx>
      <c:valAx>
        <c:axId val="66088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