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21846"/>
        <c:axId val="71048565"/>
      </c:scatterChart>
      <c:valAx>
        <c:axId val="29021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565"/>
        <c:crossesAt val="0"/>
        <c:crossBetween val="midCat"/>
      </c:valAx>
      <c:valAx>
        <c:axId val="71048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57770"/>
        <c:axId val="13393016"/>
      </c:scatterChart>
      <c:valAx>
        <c:axId val="13357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016"/>
        <c:crossesAt val="0"/>
        <c:crossBetween val="midCat"/>
      </c:valAx>
      <c:valAx>
        <c:axId val="13393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