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00433"/>
        <c:axId val="39890721"/>
      </c:scatterChart>
      <c:valAx>
        <c:axId val="3440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721"/>
        <c:crossesAt val="0"/>
        <c:crossBetween val="midCat"/>
      </c:valAx>
      <c:valAx>
        <c:axId val="3989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60773"/>
        <c:axId val="86615020"/>
      </c:scatterChart>
      <c:valAx>
        <c:axId val="7576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20"/>
        <c:crossesAt val="0"/>
        <c:crossBetween val="midCat"/>
      </c:valAx>
      <c:valAx>
        <c:axId val="8661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