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006731"/>
        <c:axId val="49023544"/>
      </c:scatterChart>
      <c:valAx>
        <c:axId val="190067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3544"/>
        <c:crossesAt val="0"/>
        <c:crossBetween val="midCat"/>
      </c:valAx>
      <c:valAx>
        <c:axId val="49023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482070"/>
        <c:axId val="87471687"/>
      </c:scatterChart>
      <c:valAx>
        <c:axId val="154820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687"/>
        <c:crossesAt val="0"/>
        <c:crossBetween val="midCat"/>
      </c:valAx>
      <c:valAx>
        <c:axId val="87471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2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