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29732"/>
        <c:axId val="58282212"/>
      </c:scatterChart>
      <c:valAx>
        <c:axId val="1472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212"/>
        <c:crossesAt val="0"/>
        <c:crossBetween val="midCat"/>
      </c:valAx>
      <c:valAx>
        <c:axId val="582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79428"/>
        <c:axId val="71547023"/>
      </c:barChart>
      <c:catAx>
        <c:axId val="33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023"/>
        <c:crossesAt val="0"/>
        <c:auto val="1"/>
        <c:lblAlgn val="ctr"/>
        <c:lblOffset val="100"/>
        <c:noMultiLvlLbl val="0"/>
      </c:catAx>
      <c:valAx>
        <c:axId val="715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63441"/>
        <c:axId val="64776013"/>
      </c:barChart>
      <c:catAx>
        <c:axId val="651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013"/>
        <c:crossesAt val="0"/>
        <c:auto val="1"/>
        <c:lblAlgn val="ctr"/>
        <c:lblOffset val="100"/>
        <c:noMultiLvlLbl val="0"/>
      </c:catAx>
      <c:valAx>
        <c:axId val="647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19463"/>
        <c:axId val="88598585"/>
      </c:barChart>
      <c:catAx>
        <c:axId val="147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585"/>
        <c:crossesAt val="0"/>
        <c:auto val="1"/>
        <c:lblAlgn val="ctr"/>
        <c:lblOffset val="100"/>
        <c:noMultiLvlLbl val="0"/>
      </c:catAx>
      <c:valAx>
        <c:axId val="885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842741"/>
        <c:axId val="19161028"/>
      </c:areaChart>
      <c:catAx>
        <c:axId val="218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28"/>
        <c:crossesAt val="0"/>
        <c:auto val="1"/>
        <c:lblAlgn val="ctr"/>
        <c:lblOffset val="100"/>
        <c:noMultiLvlLbl val="0"/>
      </c:catAx>
      <c:valAx>
        <c:axId val="191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33868"/>
        <c:axId val="13218177"/>
      </c:areaChart>
      <c:catAx>
        <c:axId val="5753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177"/>
        <c:crossesAt val="0"/>
        <c:auto val="1"/>
        <c:lblAlgn val="ctr"/>
        <c:lblOffset val="100"/>
        <c:noMultiLvlLbl val="0"/>
      </c:catAx>
      <c:valAx>
        <c:axId val="132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27510"/>
        <c:axId val="95642493"/>
      </c:areaChart>
      <c:catAx>
        <c:axId val="4172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493"/>
        <c:crossesAt val="0"/>
        <c:auto val="1"/>
        <c:lblAlgn val="ctr"/>
        <c:lblOffset val="100"/>
        <c:noMultiLvlLbl val="0"/>
      </c:catAx>
      <c:valAx>
        <c:axId val="956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5611"/>
        <c:axId val="57649080"/>
      </c:lineChart>
      <c:catAx>
        <c:axId val="5779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080"/>
        <c:crossesAt val="0"/>
        <c:auto val="1"/>
        <c:lblAlgn val="ctr"/>
        <c:lblOffset val="100"/>
        <c:noMultiLvlLbl val="0"/>
      </c:catAx>
      <c:valAx>
        <c:axId val="5764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4339"/>
        <c:axId val="34325904"/>
      </c:lineChart>
      <c:catAx>
        <c:axId val="533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904"/>
        <c:crossesAt val="0"/>
        <c:auto val="1"/>
        <c:lblAlgn val="ctr"/>
        <c:lblOffset val="100"/>
        <c:noMultiLvlLbl val="0"/>
      </c:catAx>
      <c:valAx>
        <c:axId val="343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8947"/>
        <c:axId val="33763780"/>
      </c:lineChart>
      <c:catAx>
        <c:axId val="690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780"/>
        <c:crossesAt val="0"/>
        <c:auto val="1"/>
        <c:lblAlgn val="ctr"/>
        <c:lblOffset val="100"/>
        <c:noMultiLvlLbl val="0"/>
      </c:catAx>
      <c:valAx>
        <c:axId val="337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530897"/>
        <c:axId val="98187778"/>
      </c:scatterChart>
      <c:valAx>
        <c:axId val="375308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778"/>
        <c:crossesAt val="0"/>
        <c:crossBetween val="midCat"/>
      </c:valAx>
      <c:valAx>
        <c:axId val="98187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575"/>
        <c:axId val="36419603"/>
      </c:radarChart>
      <c:catAx>
        <c:axId val="908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603"/>
        <c:crossesAt val="0"/>
        <c:auto val="1"/>
        <c:lblAlgn val="ctr"/>
        <c:lblOffset val="100"/>
        <c:noMultiLvlLbl val="0"/>
      </c:catAx>
      <c:valAx>
        <c:axId val="36419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792900"/>
        <c:axId val="72268248"/>
      </c:radarChart>
      <c:catAx>
        <c:axId val="35792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248"/>
        <c:crossesAt val="0"/>
        <c:auto val="1"/>
        <c:lblAlgn val="ctr"/>
        <c:lblOffset val="100"/>
        <c:noMultiLvlLbl val="0"/>
      </c:catAx>
      <c:valAx>
        <c:axId val="72268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66909"/>
        <c:axId val="95456550"/>
      </c:radarChart>
      <c:catAx>
        <c:axId val="17866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550"/>
        <c:crossesAt val="0"/>
        <c:auto val="1"/>
        <c:lblAlgn val="ctr"/>
        <c:lblOffset val="100"/>
        <c:noMultiLvlLbl val="0"/>
      </c:catAx>
      <c:valAx>
        <c:axId val="95456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8327"/>
        <c:axId val="67819280"/>
      </c:lineChart>
      <c:catAx>
        <c:axId val="343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80"/>
        <c:crossesAt val="0"/>
        <c:auto val="1"/>
        <c:lblAlgn val="ctr"/>
        <c:lblOffset val="100"/>
        <c:noMultiLvlLbl val="0"/>
      </c:catAx>
      <c:valAx>
        <c:axId val="67819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11954"/>
        <c:axId val="45550645"/>
      </c:bubbleChart>
      <c:valAx>
        <c:axId val="1881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645"/>
        <c:crossesAt val="0"/>
        <c:crossBetween val="midCat"/>
      </c:valAx>
      <c:valAx>
        <c:axId val="455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6508"/>
        <c:axId val="31063154"/>
      </c:lineChart>
      <c:catAx>
        <c:axId val="8780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154"/>
        <c:crossesAt val="0"/>
        <c:auto val="1"/>
        <c:lblAlgn val="ctr"/>
        <c:lblOffset val="100"/>
        <c:noMultiLvlLbl val="0"/>
      </c:catAx>
      <c:valAx>
        <c:axId val="31063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712"/>
        <c:axId val="73066161"/>
      </c:lineChart>
      <c:catAx>
        <c:axId val="90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161"/>
        <c:crossesAt val="0"/>
        <c:auto val="1"/>
        <c:lblAlgn val="ctr"/>
        <c:lblOffset val="100"/>
        <c:noMultiLvlLbl val="0"/>
      </c:catAx>
      <c:valAx>
        <c:axId val="7306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9634"/>
        <c:axId val="4794958"/>
      </c:lineChart>
      <c:catAx>
        <c:axId val="7379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58"/>
        <c:crossesAt val="0"/>
        <c:auto val="1"/>
        <c:lblAlgn val="ctr"/>
        <c:lblOffset val="100"/>
        <c:noMultiLvlLbl val="0"/>
      </c:catAx>
      <c:valAx>
        <c:axId val="47949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6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9423"/>
        <c:axId val="62453427"/>
      </c:lineChart>
      <c:catAx>
        <c:axId val="9458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427"/>
        <c:crossesAt val="0"/>
        <c:auto val="1"/>
        <c:lblAlgn val="ctr"/>
        <c:lblOffset val="100"/>
        <c:noMultiLvlLbl val="0"/>
      </c:catAx>
      <c:valAx>
        <c:axId val="62453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0401"/>
        <c:axId val="74916006"/>
      </c:lineChart>
      <c:catAx>
        <c:axId val="389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006"/>
        <c:crossesAt val="0"/>
        <c:auto val="1"/>
        <c:lblAlgn val="ctr"/>
        <c:lblOffset val="100"/>
        <c:noMultiLvlLbl val="0"/>
      </c:catAx>
      <c:valAx>
        <c:axId val="74916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8240"/>
        <c:axId val="98123016"/>
      </c:lineChart>
      <c:catAx>
        <c:axId val="7181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016"/>
        <c:crossesAt val="0"/>
        <c:auto val="1"/>
        <c:lblAlgn val="ctr"/>
        <c:lblOffset val="100"/>
        <c:noMultiLvlLbl val="0"/>
      </c:catAx>
      <c:valAx>
        <c:axId val="98123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2192"/>
        <c:axId val="4221863"/>
      </c:lineChart>
      <c:catAx>
        <c:axId val="9633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63"/>
        <c:crossesAt val="0"/>
        <c:auto val="1"/>
        <c:lblAlgn val="ctr"/>
        <c:lblOffset val="100"/>
        <c:noMultiLvlLbl val="0"/>
      </c:catAx>
      <c:valAx>
        <c:axId val="4221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1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2606"/>
        <c:axId val="55243371"/>
      </c:lineChart>
      <c:catAx>
        <c:axId val="2967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371"/>
        <c:crossesAt val="0"/>
        <c:auto val="1"/>
        <c:lblAlgn val="ctr"/>
        <c:lblOffset val="100"/>
        <c:noMultiLvlLbl val="0"/>
      </c:catAx>
      <c:valAx>
        <c:axId val="55243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579676"/>
        <c:axId val="51959712"/>
      </c:barChart>
      <c:catAx>
        <c:axId val="7657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12"/>
        <c:auto val="1"/>
        <c:lblAlgn val="ctr"/>
        <c:lblOffset val="100"/>
        <c:noMultiLvlLbl val="0"/>
      </c:catAx>
      <c:valAx>
        <c:axId val="51959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13836"/>
        <c:axId val="15873174"/>
      </c:bubbleChart>
      <c:valAx>
        <c:axId val="788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174"/>
        <c:crossesAt val="0"/>
        <c:crossBetween val="midCat"/>
      </c:valAx>
      <c:valAx>
        <c:axId val="158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76250"/>
        <c:axId val="90487146"/>
      </c:areaChart>
      <c:catAx>
        <c:axId val="8367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146"/>
        <c:auto val="1"/>
        <c:lblAlgn val="ctr"/>
        <c:lblOffset val="100"/>
        <c:noMultiLvlLbl val="0"/>
      </c:catAx>
      <c:valAx>
        <c:axId val="90487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474684"/>
        <c:axId val="50198021"/>
      </c:radarChart>
      <c:catAx>
        <c:axId val="464746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98021"/>
        <c:auto val="1"/>
        <c:lblAlgn val="ctr"/>
        <c:lblOffset val="100"/>
        <c:noMultiLvlLbl val="0"/>
      </c:catAx>
      <c:valAx>
        <c:axId val="50198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0278"/>
        <c:axId val="90912650"/>
      </c:lineChart>
      <c:catAx>
        <c:axId val="719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650"/>
        <c:auto val="1"/>
        <c:lblAlgn val="ctr"/>
        <c:lblOffset val="100"/>
        <c:noMultiLvlLbl val="0"/>
      </c:catAx>
      <c:valAx>
        <c:axId val="90912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183610"/>
        <c:axId val="2041933"/>
      </c:bubbleChart>
      <c:valAx>
        <c:axId val="611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33"/>
        <c:crossesAt val="0"/>
        <c:crossBetween val="midCat"/>
      </c:valAx>
      <c:valAx>
        <c:axId val="20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02538"/>
        <c:axId val="20823193"/>
      </c:scatterChart>
      <c:valAx>
        <c:axId val="5030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193"/>
        <c:crossesAt val="0"/>
        <c:crossBetween val="midCat"/>
      </c:valAx>
      <c:valAx>
        <c:axId val="20823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8507"/>
        <c:axId val="59946741"/>
      </c:lineChart>
      <c:catAx>
        <c:axId val="183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741"/>
        <c:crossesAt val="0"/>
        <c:auto val="1"/>
        <c:lblAlgn val="ctr"/>
        <c:lblOffset val="100"/>
        <c:noMultiLvlLbl val="0"/>
      </c:catAx>
      <c:valAx>
        <c:axId val="59946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757389"/>
        <c:axId val="88022563"/>
      </c:barChart>
      <c:catAx>
        <c:axId val="307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563"/>
        <c:crossesAt val="0"/>
        <c:auto val="1"/>
        <c:lblAlgn val="ctr"/>
        <c:lblOffset val="100"/>
        <c:noMultiLvlLbl val="0"/>
      </c:catAx>
      <c:valAx>
        <c:axId val="88022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748589"/>
        <c:axId val="31877629"/>
      </c:areaChart>
      <c:catAx>
        <c:axId val="997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629"/>
        <c:crossesAt val="0"/>
        <c:auto val="1"/>
        <c:lblAlgn val="ctr"/>
        <c:lblOffset val="100"/>
        <c:noMultiLvlLbl val="0"/>
      </c:catAx>
      <c:valAx>
        <c:axId val="31877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352431"/>
        <c:axId val="1119948"/>
      </c:barChart>
      <c:catAx>
        <c:axId val="6935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48"/>
        <c:crossesAt val="0"/>
        <c:auto val="1"/>
        <c:lblAlgn val="ctr"/>
        <c:lblOffset val="100"/>
        <c:noMultiLvlLbl val="0"/>
      </c:catAx>
      <c:valAx>
        <c:axId val="11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34619"/>
        <c:axId val="73230084"/>
      </c:bubbleChart>
      <c:valAx>
        <c:axId val="5913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084"/>
        <c:crossesAt val="0"/>
        <c:crossBetween val="midCat"/>
      </c:valAx>
      <c:valAx>
        <c:axId val="732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38467"/>
        <c:axId val="16556188"/>
      </c:bubbleChart>
      <c:valAx>
        <c:axId val="8013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188"/>
        <c:crossesAt val="0"/>
        <c:crossBetween val="midCat"/>
      </c:valAx>
      <c:valAx>
        <c:axId val="165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11321"/>
        <c:axId val="42097991"/>
      </c:barChart>
      <c:catAx>
        <c:axId val="7111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991"/>
        <c:crossesAt val="0"/>
        <c:auto val="1"/>
        <c:lblAlgn val="ctr"/>
        <c:lblOffset val="100"/>
        <c:noMultiLvlLbl val="0"/>
      </c:catAx>
      <c:valAx>
        <c:axId val="420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99009"/>
        <c:axId val="45158075"/>
      </c:barChart>
      <c:catAx>
        <c:axId val="50599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075"/>
        <c:crossesAt val="0"/>
        <c:auto val="1"/>
        <c:lblAlgn val="ctr"/>
        <c:lblOffset val="100"/>
        <c:noMultiLvlLbl val="0"/>
      </c:catAx>
      <c:valAx>
        <c:axId val="451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20176"/>
        <c:axId val="28085404"/>
      </c:barChart>
      <c:catAx>
        <c:axId val="6402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04"/>
        <c:crossesAt val="0"/>
        <c:auto val="1"/>
        <c:lblAlgn val="ctr"/>
        <c:lblOffset val="100"/>
        <c:noMultiLvlLbl val="0"/>
      </c:catAx>
      <c:valAx>
        <c:axId val="280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