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384121"/>
        <c:axId val="20312615"/>
      </c:scatterChart>
      <c:valAx>
        <c:axId val="1538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615"/>
        <c:crossesAt val="0"/>
        <c:crossBetween val="midCat"/>
      </c:valAx>
      <c:valAx>
        <c:axId val="2031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614258"/>
        <c:axId val="4096812"/>
      </c:barChart>
      <c:catAx>
        <c:axId val="3761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12"/>
        <c:crossesAt val="0"/>
        <c:auto val="1"/>
        <c:lblAlgn val="ctr"/>
        <c:lblOffset val="100"/>
        <c:noMultiLvlLbl val="0"/>
      </c:catAx>
      <c:valAx>
        <c:axId val="409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989757"/>
        <c:axId val="51681236"/>
      </c:barChart>
      <c:catAx>
        <c:axId val="3198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236"/>
        <c:crossesAt val="0"/>
        <c:auto val="1"/>
        <c:lblAlgn val="ctr"/>
        <c:lblOffset val="100"/>
        <c:noMultiLvlLbl val="0"/>
      </c:catAx>
      <c:valAx>
        <c:axId val="5168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532932"/>
        <c:axId val="86818487"/>
      </c:barChart>
      <c:catAx>
        <c:axId val="7653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487"/>
        <c:crossesAt val="0"/>
        <c:auto val="1"/>
        <c:lblAlgn val="ctr"/>
        <c:lblOffset val="100"/>
        <c:noMultiLvlLbl val="0"/>
      </c:catAx>
      <c:valAx>
        <c:axId val="8681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755299"/>
        <c:axId val="14149486"/>
      </c:areaChart>
      <c:catAx>
        <c:axId val="6475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486"/>
        <c:crossesAt val="0"/>
        <c:auto val="1"/>
        <c:lblAlgn val="ctr"/>
        <c:lblOffset val="100"/>
        <c:noMultiLvlLbl val="0"/>
      </c:catAx>
      <c:valAx>
        <c:axId val="141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241177"/>
        <c:axId val="77261251"/>
      </c:areaChart>
      <c:catAx>
        <c:axId val="3024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251"/>
        <c:crossesAt val="0"/>
        <c:auto val="1"/>
        <c:lblAlgn val="ctr"/>
        <c:lblOffset val="100"/>
        <c:noMultiLvlLbl val="0"/>
      </c:catAx>
      <c:valAx>
        <c:axId val="7726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748679"/>
        <c:axId val="25723615"/>
      </c:areaChart>
      <c:catAx>
        <c:axId val="9174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615"/>
        <c:crossesAt val="0"/>
        <c:auto val="1"/>
        <c:lblAlgn val="ctr"/>
        <c:lblOffset val="100"/>
        <c:noMultiLvlLbl val="0"/>
      </c:catAx>
      <c:valAx>
        <c:axId val="2572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8800"/>
        <c:axId val="18698182"/>
      </c:lineChart>
      <c:catAx>
        <c:axId val="7919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182"/>
        <c:crossesAt val="0"/>
        <c:auto val="1"/>
        <c:lblAlgn val="ctr"/>
        <c:lblOffset val="100"/>
        <c:noMultiLvlLbl val="0"/>
      </c:catAx>
      <c:valAx>
        <c:axId val="1869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1533"/>
        <c:axId val="22866214"/>
      </c:lineChart>
      <c:catAx>
        <c:axId val="8654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214"/>
        <c:crossesAt val="0"/>
        <c:auto val="1"/>
        <c:lblAlgn val="ctr"/>
        <c:lblOffset val="100"/>
        <c:noMultiLvlLbl val="0"/>
      </c:catAx>
      <c:valAx>
        <c:axId val="2286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755"/>
        <c:axId val="8664212"/>
      </c:lineChart>
      <c:catAx>
        <c:axId val="728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12"/>
        <c:crossesAt val="0"/>
        <c:auto val="1"/>
        <c:lblAlgn val="ctr"/>
        <c:lblOffset val="100"/>
        <c:noMultiLvlLbl val="0"/>
      </c:catAx>
      <c:valAx>
        <c:axId val="866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184308"/>
        <c:axId val="80753017"/>
      </c:scatterChart>
      <c:valAx>
        <c:axId val="541843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017"/>
        <c:crossesAt val="0"/>
        <c:crossBetween val="midCat"/>
      </c:valAx>
      <c:valAx>
        <c:axId val="807530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847653"/>
        <c:axId val="98829482"/>
      </c:radarChart>
      <c:catAx>
        <c:axId val="42847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482"/>
        <c:crossesAt val="0"/>
        <c:auto val="1"/>
        <c:lblAlgn val="ctr"/>
        <c:lblOffset val="100"/>
        <c:noMultiLvlLbl val="0"/>
      </c:catAx>
      <c:valAx>
        <c:axId val="98829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422705"/>
        <c:axId val="17519215"/>
      </c:radarChart>
      <c:catAx>
        <c:axId val="744227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215"/>
        <c:crossesAt val="0"/>
        <c:auto val="1"/>
        <c:lblAlgn val="ctr"/>
        <c:lblOffset val="100"/>
        <c:noMultiLvlLbl val="0"/>
      </c:catAx>
      <c:valAx>
        <c:axId val="17519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315098"/>
        <c:axId val="9535150"/>
      </c:radarChart>
      <c:catAx>
        <c:axId val="96315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50"/>
        <c:crossesAt val="0"/>
        <c:auto val="1"/>
        <c:lblAlgn val="ctr"/>
        <c:lblOffset val="100"/>
        <c:noMultiLvlLbl val="0"/>
      </c:catAx>
      <c:valAx>
        <c:axId val="9535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49468"/>
        <c:axId val="28786485"/>
      </c:lineChart>
      <c:catAx>
        <c:axId val="7954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485"/>
        <c:crossesAt val="0"/>
        <c:auto val="1"/>
        <c:lblAlgn val="ctr"/>
        <c:lblOffset val="100"/>
        <c:noMultiLvlLbl val="0"/>
      </c:catAx>
      <c:valAx>
        <c:axId val="28786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087399"/>
        <c:axId val="25812092"/>
      </c:bubbleChart>
      <c:valAx>
        <c:axId val="9708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092"/>
        <c:crossesAt val="0"/>
        <c:crossBetween val="midCat"/>
      </c:valAx>
      <c:valAx>
        <c:axId val="2581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79625"/>
        <c:axId val="90891444"/>
      </c:lineChart>
      <c:catAx>
        <c:axId val="6747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444"/>
        <c:crossesAt val="0"/>
        <c:auto val="1"/>
        <c:lblAlgn val="ctr"/>
        <c:lblOffset val="100"/>
        <c:noMultiLvlLbl val="0"/>
      </c:catAx>
      <c:valAx>
        <c:axId val="90891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85601"/>
        <c:axId val="74188318"/>
      </c:lineChart>
      <c:catAx>
        <c:axId val="5358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318"/>
        <c:crossesAt val="0"/>
        <c:auto val="1"/>
        <c:lblAlgn val="ctr"/>
        <c:lblOffset val="100"/>
        <c:noMultiLvlLbl val="0"/>
      </c:catAx>
      <c:valAx>
        <c:axId val="74188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71354"/>
        <c:axId val="69133626"/>
      </c:lineChart>
      <c:catAx>
        <c:axId val="2907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626"/>
        <c:crossesAt val="0"/>
        <c:auto val="1"/>
        <c:lblAlgn val="ctr"/>
        <c:lblOffset val="100"/>
        <c:noMultiLvlLbl val="0"/>
      </c:catAx>
      <c:valAx>
        <c:axId val="691336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3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3015"/>
        <c:axId val="6747563"/>
      </c:lineChart>
      <c:catAx>
        <c:axId val="7802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63"/>
        <c:crossesAt val="0"/>
        <c:auto val="1"/>
        <c:lblAlgn val="ctr"/>
        <c:lblOffset val="100"/>
        <c:noMultiLvlLbl val="0"/>
      </c:catAx>
      <c:valAx>
        <c:axId val="6747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98579"/>
        <c:axId val="44657611"/>
      </c:lineChart>
      <c:catAx>
        <c:axId val="3249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611"/>
        <c:crossesAt val="0"/>
        <c:auto val="1"/>
        <c:lblAlgn val="ctr"/>
        <c:lblOffset val="100"/>
        <c:noMultiLvlLbl val="0"/>
      </c:catAx>
      <c:valAx>
        <c:axId val="44657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5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25043"/>
        <c:axId val="75635820"/>
      </c:lineChart>
      <c:catAx>
        <c:axId val="5912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820"/>
        <c:crossesAt val="0"/>
        <c:auto val="1"/>
        <c:lblAlgn val="ctr"/>
        <c:lblOffset val="100"/>
        <c:noMultiLvlLbl val="0"/>
      </c:catAx>
      <c:valAx>
        <c:axId val="75635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4578"/>
        <c:axId val="79510472"/>
      </c:lineChart>
      <c:catAx>
        <c:axId val="9801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472"/>
        <c:crossesAt val="0"/>
        <c:auto val="1"/>
        <c:lblAlgn val="ctr"/>
        <c:lblOffset val="100"/>
        <c:noMultiLvlLbl val="0"/>
      </c:catAx>
      <c:valAx>
        <c:axId val="79510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5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74488"/>
        <c:axId val="19827331"/>
      </c:lineChart>
      <c:catAx>
        <c:axId val="4887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331"/>
        <c:crossesAt val="0"/>
        <c:auto val="1"/>
        <c:lblAlgn val="ctr"/>
        <c:lblOffset val="100"/>
        <c:noMultiLvlLbl val="0"/>
      </c:catAx>
      <c:valAx>
        <c:axId val="19827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4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131800"/>
        <c:axId val="43639910"/>
      </c:barChart>
      <c:catAx>
        <c:axId val="4113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910"/>
        <c:auto val="1"/>
        <c:lblAlgn val="ctr"/>
        <c:lblOffset val="100"/>
        <c:noMultiLvlLbl val="0"/>
      </c:catAx>
      <c:valAx>
        <c:axId val="43639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662315"/>
        <c:axId val="69272036"/>
      </c:bubbleChart>
      <c:valAx>
        <c:axId val="8766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036"/>
        <c:crossesAt val="0"/>
        <c:crossBetween val="midCat"/>
      </c:valAx>
      <c:valAx>
        <c:axId val="6927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095429"/>
        <c:axId val="77386937"/>
      </c:areaChart>
      <c:catAx>
        <c:axId val="7709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937"/>
        <c:auto val="1"/>
        <c:lblAlgn val="ctr"/>
        <c:lblOffset val="100"/>
        <c:noMultiLvlLbl val="0"/>
      </c:catAx>
      <c:valAx>
        <c:axId val="77386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869811"/>
        <c:axId val="93100718"/>
      </c:radarChart>
      <c:catAx>
        <c:axId val="458698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00718"/>
        <c:auto val="1"/>
        <c:lblAlgn val="ctr"/>
        <c:lblOffset val="100"/>
        <c:noMultiLvlLbl val="0"/>
      </c:catAx>
      <c:valAx>
        <c:axId val="93100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08564"/>
        <c:axId val="64248874"/>
      </c:lineChart>
      <c:catAx>
        <c:axId val="3330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874"/>
        <c:auto val="1"/>
        <c:lblAlgn val="ctr"/>
        <c:lblOffset val="100"/>
        <c:noMultiLvlLbl val="0"/>
      </c:catAx>
      <c:valAx>
        <c:axId val="64248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291492"/>
        <c:axId val="66775458"/>
      </c:bubbleChart>
      <c:valAx>
        <c:axId val="8729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458"/>
        <c:crossesAt val="0"/>
        <c:crossBetween val="midCat"/>
      </c:valAx>
      <c:valAx>
        <c:axId val="6677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026275"/>
        <c:axId val="91446168"/>
      </c:scatterChart>
      <c:valAx>
        <c:axId val="9502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168"/>
        <c:crossesAt val="0"/>
        <c:crossBetween val="midCat"/>
      </c:valAx>
      <c:valAx>
        <c:axId val="91446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2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5499"/>
        <c:axId val="71213323"/>
      </c:lineChart>
      <c:catAx>
        <c:axId val="723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323"/>
        <c:crossesAt val="0"/>
        <c:auto val="1"/>
        <c:lblAlgn val="ctr"/>
        <c:lblOffset val="100"/>
        <c:noMultiLvlLbl val="0"/>
      </c:catAx>
      <c:valAx>
        <c:axId val="71213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127660"/>
        <c:axId val="17835537"/>
      </c:barChart>
      <c:catAx>
        <c:axId val="4512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537"/>
        <c:crossesAt val="0"/>
        <c:auto val="1"/>
        <c:lblAlgn val="ctr"/>
        <c:lblOffset val="100"/>
        <c:noMultiLvlLbl val="0"/>
      </c:catAx>
      <c:valAx>
        <c:axId val="17835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040154"/>
        <c:axId val="63733777"/>
      </c:areaChart>
      <c:catAx>
        <c:axId val="8204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777"/>
        <c:crossesAt val="0"/>
        <c:auto val="1"/>
        <c:lblAlgn val="ctr"/>
        <c:lblOffset val="100"/>
        <c:noMultiLvlLbl val="0"/>
      </c:catAx>
      <c:valAx>
        <c:axId val="63733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953298"/>
        <c:axId val="53625637"/>
      </c:barChart>
      <c:catAx>
        <c:axId val="1795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637"/>
        <c:crossesAt val="0"/>
        <c:auto val="1"/>
        <c:lblAlgn val="ctr"/>
        <c:lblOffset val="100"/>
        <c:noMultiLvlLbl val="0"/>
      </c:catAx>
      <c:valAx>
        <c:axId val="5362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717015"/>
        <c:axId val="35358060"/>
      </c:bubbleChart>
      <c:valAx>
        <c:axId val="5271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060"/>
        <c:crossesAt val="0"/>
        <c:crossBetween val="midCat"/>
      </c:valAx>
      <c:valAx>
        <c:axId val="3535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079495"/>
        <c:axId val="13239298"/>
      </c:bubbleChart>
      <c:valAx>
        <c:axId val="3807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298"/>
        <c:crossesAt val="0"/>
        <c:crossBetween val="midCat"/>
      </c:valAx>
      <c:valAx>
        <c:axId val="1323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561353"/>
        <c:axId val="18783112"/>
      </c:barChart>
      <c:catAx>
        <c:axId val="1756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112"/>
        <c:crossesAt val="0"/>
        <c:auto val="1"/>
        <c:lblAlgn val="ctr"/>
        <c:lblOffset val="100"/>
        <c:noMultiLvlLbl val="0"/>
      </c:catAx>
      <c:valAx>
        <c:axId val="1878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509950"/>
        <c:axId val="48753626"/>
      </c:barChart>
      <c:catAx>
        <c:axId val="95509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626"/>
        <c:crossesAt val="0"/>
        <c:auto val="1"/>
        <c:lblAlgn val="ctr"/>
        <c:lblOffset val="100"/>
        <c:noMultiLvlLbl val="0"/>
      </c:catAx>
      <c:valAx>
        <c:axId val="4875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613336"/>
        <c:axId val="16123045"/>
      </c:barChart>
      <c:catAx>
        <c:axId val="8361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045"/>
        <c:crossesAt val="0"/>
        <c:auto val="1"/>
        <c:lblAlgn val="ctr"/>
        <c:lblOffset val="100"/>
        <c:noMultiLvlLbl val="0"/>
      </c:catAx>
      <c:valAx>
        <c:axId val="1612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