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8785651"/>
        <c:axId val="23490765"/>
      </c:barChart>
      <c:catAx>
        <c:axId val="48785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90765"/>
        <c:crossesAt val="0"/>
        <c:auto val="1"/>
        <c:lblAlgn val="ctr"/>
        <c:lblOffset val="100"/>
        <c:noMultiLvlLbl val="0"/>
      </c:catAx>
      <c:valAx>
        <c:axId val="23490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856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2845458"/>
        <c:axId val="49315029"/>
      </c:barChart>
      <c:catAx>
        <c:axId val="32845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15029"/>
        <c:crossesAt val="0"/>
        <c:auto val="1"/>
        <c:lblAlgn val="ctr"/>
        <c:lblOffset val="100"/>
        <c:noMultiLvlLbl val="0"/>
      </c:catAx>
      <c:valAx>
        <c:axId val="49315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454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