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7862566"/>
        <c:axId val="10846859"/>
      </c:scatterChart>
      <c:valAx>
        <c:axId val="2786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859"/>
        <c:crossesAt val="0"/>
        <c:crossBetween val="midCat"/>
      </c:valAx>
      <c:valAx>
        <c:axId val="108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5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