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777876"/>
        <c:axId val="22654966"/>
      </c:barChart>
      <c:catAx>
        <c:axId val="2777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54966"/>
        <c:crossesAt val="0"/>
        <c:auto val="1"/>
        <c:lblAlgn val="ctr"/>
        <c:lblOffset val="100"/>
        <c:noMultiLvlLbl val="0"/>
      </c:catAx>
      <c:valAx>
        <c:axId val="226549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778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039709"/>
        <c:axId val="92580611"/>
      </c:barChart>
      <c:catAx>
        <c:axId val="4403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80611"/>
        <c:crossesAt val="0"/>
        <c:auto val="1"/>
        <c:lblAlgn val="ctr"/>
        <c:lblOffset val="100"/>
        <c:noMultiLvlLbl val="0"/>
      </c:catAx>
      <c:valAx>
        <c:axId val="925806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39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465941"/>
        <c:axId val="68402880"/>
      </c:barChart>
      <c:catAx>
        <c:axId val="5546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02880"/>
        <c:crossesAt val="0"/>
        <c:auto val="1"/>
        <c:lblAlgn val="ctr"/>
        <c:lblOffset val="100"/>
        <c:noMultiLvlLbl val="0"/>
      </c:catAx>
      <c:valAx>
        <c:axId val="684028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65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762552"/>
        <c:axId val="88486909"/>
      </c:barChart>
      <c:catAx>
        <c:axId val="1976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86909"/>
        <c:crossesAt val="0"/>
        <c:auto val="1"/>
        <c:lblAlgn val="ctr"/>
        <c:lblOffset val="100"/>
        <c:noMultiLvlLbl val="0"/>
      </c:catAx>
      <c:valAx>
        <c:axId val="884869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62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652048"/>
        <c:axId val="54664424"/>
      </c:barChart>
      <c:catAx>
        <c:axId val="2865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64424"/>
        <c:crossesAt val="0"/>
        <c:auto val="1"/>
        <c:lblAlgn val="ctr"/>
        <c:lblOffset val="100"/>
        <c:noMultiLvlLbl val="0"/>
      </c:catAx>
      <c:valAx>
        <c:axId val="546644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52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632346"/>
        <c:axId val="87066230"/>
      </c:barChart>
      <c:catAx>
        <c:axId val="1063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66230"/>
        <c:crossesAt val="0"/>
        <c:auto val="1"/>
        <c:lblAlgn val="ctr"/>
        <c:lblOffset val="100"/>
        <c:noMultiLvlLbl val="0"/>
      </c:catAx>
      <c:valAx>
        <c:axId val="870662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32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194993"/>
        <c:axId val="11543342"/>
      </c:barChart>
      <c:catAx>
        <c:axId val="491949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543342"/>
        <c:crossesAt val="0"/>
        <c:auto val="1"/>
        <c:lblAlgn val="ctr"/>
        <c:lblOffset val="100"/>
        <c:noMultiLvlLbl val="0"/>
      </c:catAx>
      <c:valAx>
        <c:axId val="115433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949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