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070066"/>
        <c:axId val="3574875"/>
      </c:barChart>
      <c:catAx>
        <c:axId val="2007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4875"/>
        <c:crossesAt val="0"/>
        <c:auto val="1"/>
        <c:lblAlgn val="ctr"/>
        <c:lblOffset val="100"/>
        <c:noMultiLvlLbl val="0"/>
      </c:catAx>
      <c:valAx>
        <c:axId val="35748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70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1626"/>
        <c:axId val="66651346"/>
      </c:barChart>
      <c:catAx>
        <c:axId val="32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51346"/>
        <c:crossesAt val="0"/>
        <c:auto val="1"/>
        <c:lblAlgn val="ctr"/>
        <c:lblOffset val="100"/>
        <c:noMultiLvlLbl val="0"/>
      </c:catAx>
      <c:valAx>
        <c:axId val="666513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406147"/>
        <c:axId val="93840781"/>
      </c:barChart>
      <c:catAx>
        <c:axId val="7140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40781"/>
        <c:crossesAt val="0"/>
        <c:auto val="1"/>
        <c:lblAlgn val="ctr"/>
        <c:lblOffset val="100"/>
        <c:noMultiLvlLbl val="0"/>
      </c:catAx>
      <c:valAx>
        <c:axId val="93840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06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060958"/>
        <c:axId val="7366713"/>
      </c:barChart>
      <c:catAx>
        <c:axId val="6406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6713"/>
        <c:crossesAt val="0"/>
        <c:auto val="1"/>
        <c:lblAlgn val="ctr"/>
        <c:lblOffset val="100"/>
        <c:noMultiLvlLbl val="0"/>
      </c:catAx>
      <c:valAx>
        <c:axId val="7366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60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203527"/>
        <c:axId val="43374614"/>
      </c:barChart>
      <c:catAx>
        <c:axId val="1720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74614"/>
        <c:crossesAt val="0"/>
        <c:auto val="1"/>
        <c:lblAlgn val="ctr"/>
        <c:lblOffset val="100"/>
        <c:noMultiLvlLbl val="0"/>
      </c:catAx>
      <c:valAx>
        <c:axId val="433746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03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695283"/>
        <c:axId val="99083965"/>
      </c:barChart>
      <c:catAx>
        <c:axId val="4069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83965"/>
        <c:crossesAt val="0"/>
        <c:auto val="1"/>
        <c:lblAlgn val="ctr"/>
        <c:lblOffset val="100"/>
        <c:noMultiLvlLbl val="0"/>
      </c:catAx>
      <c:valAx>
        <c:axId val="990839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95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623496"/>
        <c:axId val="52827370"/>
      </c:barChart>
      <c:catAx>
        <c:axId val="236234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827370"/>
        <c:crossesAt val="0"/>
        <c:auto val="1"/>
        <c:lblAlgn val="ctr"/>
        <c:lblOffset val="100"/>
        <c:noMultiLvlLbl val="0"/>
      </c:catAx>
      <c:valAx>
        <c:axId val="528273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234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