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10171"/>
        <c:axId val="43314376"/>
      </c:scatterChart>
      <c:valAx>
        <c:axId val="3931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376"/>
        <c:crossesAt val="0"/>
        <c:crossBetween val="midCat"/>
      </c:valAx>
      <c:valAx>
        <c:axId val="4331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3142"/>
        <c:axId val="53945213"/>
      </c:scatterChart>
      <c:valAx>
        <c:axId val="1286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13"/>
        <c:crossesAt val="0"/>
        <c:crossBetween val="midCat"/>
      </c:valAx>
      <c:valAx>
        <c:axId val="5394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8735"/>
        <c:axId val="92033295"/>
      </c:scatterChart>
      <c:valAx>
        <c:axId val="1670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95"/>
        <c:crossesAt val="0"/>
        <c:crossBetween val="midCat"/>
      </c:valAx>
      <c:valAx>
        <c:axId val="9203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097"/>
        <c:axId val="50748690"/>
      </c:scatterChart>
      <c:valAx>
        <c:axId val="186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690"/>
        <c:crossesAt val="0"/>
        <c:crossBetween val="midCat"/>
      </c:valAx>
      <c:valAx>
        <c:axId val="5074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