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41298"/>
        <c:axId val="11963702"/>
      </c:barChart>
      <c:catAx>
        <c:axId val="4784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702"/>
        <c:auto val="1"/>
        <c:lblAlgn val="ctr"/>
        <c:lblOffset val="100"/>
        <c:noMultiLvlLbl val="0"/>
      </c:catAx>
      <c:valAx>
        <c:axId val="1196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88119"/>
        <c:axId val="40133722"/>
      </c:barChart>
      <c:catAx>
        <c:axId val="2778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722"/>
        <c:auto val="1"/>
        <c:lblAlgn val="ctr"/>
        <c:lblOffset val="100"/>
        <c:noMultiLvlLbl val="0"/>
      </c:catAx>
      <c:valAx>
        <c:axId val="4013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45945"/>
        <c:axId val="11432966"/>
      </c:barChart>
      <c:catAx>
        <c:axId val="5664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966"/>
        <c:auto val="1"/>
        <c:lblAlgn val="ctr"/>
        <c:lblOffset val="100"/>
        <c:noMultiLvlLbl val="0"/>
      </c:catAx>
      <c:valAx>
        <c:axId val="1143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53574"/>
        <c:axId val="37700356"/>
      </c:barChart>
      <c:catAx>
        <c:axId val="5685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356"/>
        <c:auto val="1"/>
        <c:lblAlgn val="ctr"/>
        <c:lblOffset val="100"/>
        <c:noMultiLvlLbl val="0"/>
      </c:catAx>
      <c:valAx>
        <c:axId val="3770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02730"/>
        <c:axId val="13758297"/>
      </c:barChart>
      <c:catAx>
        <c:axId val="6240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297"/>
        <c:auto val="1"/>
        <c:lblAlgn val="ctr"/>
        <c:lblOffset val="100"/>
        <c:noMultiLvlLbl val="0"/>
      </c:catAx>
      <c:valAx>
        <c:axId val="1375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21809"/>
        <c:axId val="81544181"/>
      </c:barChart>
      <c:catAx>
        <c:axId val="9222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181"/>
        <c:auto val="1"/>
        <c:lblAlgn val="ctr"/>
        <c:lblOffset val="100"/>
        <c:noMultiLvlLbl val="0"/>
      </c:catAx>
      <c:valAx>
        <c:axId val="8154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68594"/>
        <c:axId val="94834383"/>
      </c:barChart>
      <c:catAx>
        <c:axId val="8936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383"/>
        <c:auto val="1"/>
        <c:lblAlgn val="ctr"/>
        <c:lblOffset val="100"/>
        <c:noMultiLvlLbl val="0"/>
      </c:catAx>
      <c:valAx>
        <c:axId val="9483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09260"/>
        <c:axId val="74795234"/>
      </c:barChart>
      <c:catAx>
        <c:axId val="4520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234"/>
        <c:auto val="1"/>
        <c:lblAlgn val="ctr"/>
        <c:lblOffset val="100"/>
        <c:noMultiLvlLbl val="0"/>
      </c:catAx>
      <c:valAx>
        <c:axId val="7479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85338"/>
        <c:axId val="86533898"/>
      </c:barChart>
      <c:catAx>
        <c:axId val="6078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898"/>
        <c:auto val="1"/>
        <c:lblAlgn val="ctr"/>
        <c:lblOffset val="100"/>
        <c:noMultiLvlLbl val="0"/>
      </c:catAx>
      <c:valAx>
        <c:axId val="8653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69734"/>
        <c:axId val="81898305"/>
      </c:barChart>
      <c:catAx>
        <c:axId val="8296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305"/>
        <c:auto val="1"/>
        <c:lblAlgn val="ctr"/>
        <c:lblOffset val="100"/>
        <c:noMultiLvlLbl val="0"/>
      </c:catAx>
      <c:valAx>
        <c:axId val="8189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3654"/>
        <c:axId val="33769419"/>
      </c:barChart>
      <c:catAx>
        <c:axId val="872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419"/>
        <c:auto val="1"/>
        <c:lblAlgn val="ctr"/>
        <c:lblOffset val="100"/>
        <c:noMultiLvlLbl val="0"/>
      </c:catAx>
      <c:valAx>
        <c:axId val="3376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46012"/>
        <c:axId val="60823337"/>
      </c:barChart>
      <c:catAx>
        <c:axId val="5534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337"/>
        <c:auto val="1"/>
        <c:lblAlgn val="ctr"/>
        <c:lblOffset val="100"/>
        <c:noMultiLvlLbl val="0"/>
      </c:catAx>
      <c:valAx>
        <c:axId val="6082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08576"/>
        <c:axId val="46380197"/>
      </c:barChart>
      <c:catAx>
        <c:axId val="3140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197"/>
        <c:auto val="1"/>
        <c:lblAlgn val="ctr"/>
        <c:lblOffset val="100"/>
        <c:noMultiLvlLbl val="0"/>
      </c:catAx>
      <c:valAx>
        <c:axId val="4638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32600"/>
        <c:axId val="53745903"/>
      </c:barChart>
      <c:catAx>
        <c:axId val="5633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903"/>
        <c:auto val="1"/>
        <c:lblAlgn val="ctr"/>
        <c:lblOffset val="100"/>
        <c:noMultiLvlLbl val="0"/>
      </c:catAx>
      <c:valAx>
        <c:axId val="5374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2896"/>
        <c:axId val="12577320"/>
      </c:barChart>
      <c:catAx>
        <c:axId val="372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320"/>
        <c:auto val="1"/>
        <c:lblAlgn val="ctr"/>
        <c:lblOffset val="100"/>
        <c:noMultiLvlLbl val="0"/>
      </c:catAx>
      <c:valAx>
        <c:axId val="1257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47157"/>
        <c:axId val="51815482"/>
      </c:barChart>
      <c:catAx>
        <c:axId val="8274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482"/>
        <c:auto val="1"/>
        <c:lblAlgn val="ctr"/>
        <c:lblOffset val="100"/>
        <c:noMultiLvlLbl val="0"/>
      </c:catAx>
      <c:valAx>
        <c:axId val="5181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7305"/>
        <c:axId val="7812460"/>
      </c:barChart>
      <c:catAx>
        <c:axId val="627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60"/>
        <c:auto val="1"/>
        <c:lblAlgn val="ctr"/>
        <c:lblOffset val="100"/>
        <c:noMultiLvlLbl val="0"/>
      </c:catAx>
      <c:valAx>
        <c:axId val="781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39565"/>
        <c:axId val="23334464"/>
      </c:barChart>
      <c:catAx>
        <c:axId val="9953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464"/>
        <c:auto val="1"/>
        <c:lblAlgn val="ctr"/>
        <c:lblOffset val="100"/>
        <c:noMultiLvlLbl val="0"/>
      </c:catAx>
      <c:valAx>
        <c:axId val="2333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