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908248"/>
        <c:axId val="49025221"/>
      </c:scatterChart>
      <c:valAx>
        <c:axId val="249082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221"/>
        <c:crossesAt val="0"/>
        <c:crossBetween val="midCat"/>
      </c:valAx>
      <c:valAx>
        <c:axId val="49025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688"/>
        <c:axId val="76184509"/>
      </c:scatterChart>
      <c:valAx>
        <c:axId val="1146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509"/>
        <c:crossesAt val="0"/>
        <c:crossBetween val="midCat"/>
      </c:valAx>
      <c:valAx>
        <c:axId val="76184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286"/>
        <c:axId val="32570000"/>
      </c:scatterChart>
      <c:valAx>
        <c:axId val="5612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000"/>
        <c:crossesAt val="0"/>
        <c:crossBetween val="midCat"/>
      </c:valAx>
      <c:valAx>
        <c:axId val="32570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57284"/>
        <c:axId val="54341935"/>
      </c:scatterChart>
      <c:valAx>
        <c:axId val="493572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935"/>
        <c:crossesAt val="0"/>
        <c:crossBetween val="midCat"/>
      </c:valAx>
      <c:valAx>
        <c:axId val="54341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47681"/>
        <c:axId val="114594"/>
      </c:scatterChart>
      <c:valAx>
        <c:axId val="189476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4"/>
        <c:crossesAt val="0"/>
        <c:crossBetween val="midCat"/>
      </c:valAx>
      <c:valAx>
        <c:axId val="114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06815"/>
        <c:axId val="92753438"/>
      </c:scatterChart>
      <c:valAx>
        <c:axId val="375068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438"/>
        <c:crossesAt val="0"/>
        <c:crossBetween val="midCat"/>
      </c:valAx>
      <c:valAx>
        <c:axId val="92753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57023"/>
        <c:axId val="31220009"/>
      </c:scatterChart>
      <c:valAx>
        <c:axId val="822570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009"/>
        <c:crossesAt val="0"/>
        <c:crossBetween val="midCat"/>
      </c:valAx>
      <c:valAx>
        <c:axId val="31220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65968"/>
        <c:axId val="93651342"/>
      </c:scatterChart>
      <c:valAx>
        <c:axId val="473659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342"/>
        <c:crossesAt val="0"/>
        <c:crossBetween val="midCat"/>
      </c:valAx>
      <c:valAx>
        <c:axId val="93651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75649"/>
        <c:axId val="53567975"/>
      </c:scatterChart>
      <c:valAx>
        <c:axId val="688756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975"/>
        <c:crossesAt val="0"/>
        <c:crossBetween val="midCat"/>
      </c:valAx>
      <c:valAx>
        <c:axId val="53567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98922"/>
        <c:axId val="32086227"/>
      </c:scatterChart>
      <c:valAx>
        <c:axId val="504989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227"/>
        <c:crossesAt val="0"/>
        <c:crossBetween val="midCat"/>
      </c:valAx>
      <c:valAx>
        <c:axId val="32086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45561"/>
        <c:axId val="32270859"/>
      </c:scatterChart>
      <c:valAx>
        <c:axId val="284455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859"/>
        <c:crossesAt val="0"/>
        <c:crossBetween val="midCat"/>
      </c:valAx>
      <c:valAx>
        <c:axId val="32270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655984"/>
        <c:axId val="92856844"/>
      </c:scatterChart>
      <c:valAx>
        <c:axId val="986559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844"/>
        <c:crossesAt val="0"/>
        <c:crossBetween val="midCat"/>
      </c:valAx>
      <c:valAx>
        <c:axId val="92856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