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933146"/>
        <c:axId val="56562973"/>
      </c:scatterChart>
      <c:valAx>
        <c:axId val="659331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973"/>
        <c:crossesAt val="0"/>
        <c:crossBetween val="midCat"/>
      </c:valAx>
      <c:valAx>
        <c:axId val="5656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65838"/>
        <c:axId val="60401048"/>
      </c:scatterChart>
      <c:valAx>
        <c:axId val="40465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048"/>
        <c:crossesAt val="0"/>
        <c:crossBetween val="midCat"/>
      </c:valAx>
      <c:valAx>
        <c:axId val="6040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80939"/>
        <c:axId val="78430562"/>
      </c:scatterChart>
      <c:valAx>
        <c:axId val="998809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562"/>
        <c:crossesAt val="0"/>
        <c:crossBetween val="midCat"/>
      </c:valAx>
      <c:valAx>
        <c:axId val="7843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5675"/>
        <c:axId val="35667312"/>
      </c:scatterChart>
      <c:valAx>
        <c:axId val="828556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312"/>
        <c:crossesAt val="0"/>
        <c:crossBetween val="midCat"/>
      </c:valAx>
      <c:valAx>
        <c:axId val="3566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2572"/>
        <c:axId val="15427058"/>
      </c:scatterChart>
      <c:valAx>
        <c:axId val="452325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058"/>
        <c:crossesAt val="0"/>
        <c:crossBetween val="midCat"/>
      </c:valAx>
      <c:valAx>
        <c:axId val="1542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4429"/>
        <c:axId val="2906164"/>
      </c:scatterChart>
      <c:valAx>
        <c:axId val="99354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64"/>
        <c:crossesAt val="0"/>
        <c:crossBetween val="midCat"/>
      </c:valAx>
      <c:valAx>
        <c:axId val="290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4977"/>
        <c:axId val="26381669"/>
      </c:scatterChart>
      <c:valAx>
        <c:axId val="876849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669"/>
        <c:crossesAt val="0"/>
        <c:crossBetween val="midCat"/>
      </c:valAx>
      <c:valAx>
        <c:axId val="2638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28119"/>
        <c:axId val="71754783"/>
      </c:scatterChart>
      <c:valAx>
        <c:axId val="92428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783"/>
        <c:crossesAt val="0"/>
        <c:crossBetween val="midCat"/>
      </c:valAx>
      <c:valAx>
        <c:axId val="7175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9714"/>
        <c:axId val="11714297"/>
      </c:scatterChart>
      <c:valAx>
        <c:axId val="510597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97"/>
        <c:crossesAt val="0"/>
        <c:crossBetween val="midCat"/>
      </c:valAx>
      <c:valAx>
        <c:axId val="1171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3187"/>
        <c:axId val="69197092"/>
      </c:scatterChart>
      <c:valAx>
        <c:axId val="452331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092"/>
        <c:crossesAt val="0"/>
        <c:crossBetween val="midCat"/>
      </c:valAx>
      <c:valAx>
        <c:axId val="6919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3078"/>
        <c:axId val="61450072"/>
      </c:scatterChart>
      <c:valAx>
        <c:axId val="828830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072"/>
        <c:crossesAt val="0"/>
        <c:crossBetween val="midCat"/>
      </c:valAx>
      <c:valAx>
        <c:axId val="6145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662746"/>
        <c:axId val="77299736"/>
      </c:scatterChart>
      <c:valAx>
        <c:axId val="526627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736"/>
        <c:crossesAt val="0"/>
        <c:crossBetween val="midCat"/>
      </c:valAx>
      <c:valAx>
        <c:axId val="77299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