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92354"/>
        <c:axId val="28397538"/>
      </c:scatterChart>
      <c:valAx>
        <c:axId val="658923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538"/>
        <c:crossesAt val="0"/>
        <c:crossBetween val="midCat"/>
      </c:valAx>
      <c:valAx>
        <c:axId val="28397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3796"/>
        <c:axId val="48396501"/>
      </c:scatterChart>
      <c:valAx>
        <c:axId val="58233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501"/>
        <c:crossesAt val="0"/>
        <c:crossBetween val="midCat"/>
      </c:valAx>
      <c:valAx>
        <c:axId val="48396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4192"/>
        <c:axId val="69827086"/>
      </c:scatterChart>
      <c:valAx>
        <c:axId val="598841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086"/>
        <c:crossesAt val="0"/>
        <c:crossBetween val="midCat"/>
      </c:valAx>
      <c:valAx>
        <c:axId val="69827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8790"/>
        <c:axId val="78957375"/>
      </c:scatterChart>
      <c:valAx>
        <c:axId val="103287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375"/>
        <c:crossesAt val="0"/>
        <c:crossBetween val="midCat"/>
      </c:valAx>
      <c:valAx>
        <c:axId val="78957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43316"/>
        <c:axId val="96198524"/>
      </c:scatterChart>
      <c:valAx>
        <c:axId val="98543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524"/>
        <c:crossesAt val="0"/>
        <c:crossBetween val="midCat"/>
      </c:valAx>
      <c:valAx>
        <c:axId val="96198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0016"/>
        <c:axId val="63403067"/>
      </c:scatterChart>
      <c:valAx>
        <c:axId val="382900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067"/>
        <c:crossesAt val="0"/>
        <c:crossBetween val="midCat"/>
      </c:valAx>
      <c:valAx>
        <c:axId val="63403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39412"/>
        <c:axId val="54778965"/>
      </c:scatterChart>
      <c:valAx>
        <c:axId val="87239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965"/>
        <c:crossesAt val="0"/>
        <c:crossBetween val="midCat"/>
      </c:valAx>
      <c:valAx>
        <c:axId val="5477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9965"/>
        <c:axId val="7021865"/>
      </c:scatterChart>
      <c:valAx>
        <c:axId val="335999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65"/>
        <c:crossesAt val="0"/>
        <c:crossBetween val="midCat"/>
      </c:valAx>
      <c:valAx>
        <c:axId val="702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66653"/>
        <c:axId val="90768066"/>
      </c:scatterChart>
      <c:valAx>
        <c:axId val="980666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066"/>
        <c:crossesAt val="0"/>
        <c:crossBetween val="midCat"/>
      </c:valAx>
      <c:valAx>
        <c:axId val="9076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25065"/>
        <c:axId val="89607777"/>
      </c:scatterChart>
      <c:valAx>
        <c:axId val="20825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777"/>
        <c:crossesAt val="0"/>
        <c:crossBetween val="midCat"/>
      </c:valAx>
      <c:valAx>
        <c:axId val="8960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02632"/>
        <c:axId val="48102926"/>
      </c:scatterChart>
      <c:valAx>
        <c:axId val="204026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926"/>
        <c:crossesAt val="0"/>
        <c:crossBetween val="midCat"/>
      </c:valAx>
      <c:valAx>
        <c:axId val="4810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607635"/>
        <c:axId val="97272655"/>
      </c:scatterChart>
      <c:valAx>
        <c:axId val="756076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655"/>
        <c:crossesAt val="0"/>
        <c:crossBetween val="midCat"/>
      </c:valAx>
      <c:valAx>
        <c:axId val="9727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