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024"/>
        <c:axId val="7443005"/>
      </c:scatterChart>
      <c:valAx>
        <c:axId val="3250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05"/>
        <c:crossesAt val="0"/>
        <c:crossBetween val="midCat"/>
      </c:valAx>
      <c:valAx>
        <c:axId val="744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0232"/>
        <c:axId val="8141635"/>
      </c:scatterChart>
      <c:valAx>
        <c:axId val="6020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35"/>
        <c:crossesAt val="0"/>
        <c:crossBetween val="midCat"/>
      </c:valAx>
      <c:valAx>
        <c:axId val="814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3263"/>
        <c:axId val="73385861"/>
      </c:scatterChart>
      <c:valAx>
        <c:axId val="86732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861"/>
        <c:crossesAt val="0"/>
        <c:crossBetween val="midCat"/>
      </c:valAx>
      <c:valAx>
        <c:axId val="73385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2022"/>
        <c:axId val="54734086"/>
      </c:scatterChart>
      <c:valAx>
        <c:axId val="239420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86"/>
        <c:crossesAt val="0"/>
        <c:crossBetween val="midCat"/>
      </c:valAx>
      <c:valAx>
        <c:axId val="5473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51258"/>
        <c:axId val="94802698"/>
      </c:scatterChart>
      <c:valAx>
        <c:axId val="103512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698"/>
        <c:crossesAt val="0"/>
        <c:crossBetween val="midCat"/>
      </c:valAx>
      <c:valAx>
        <c:axId val="9480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6642"/>
        <c:axId val="511322"/>
      </c:scatterChart>
      <c:valAx>
        <c:axId val="537666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2"/>
        <c:crossesAt val="0"/>
        <c:crossBetween val="midCat"/>
      </c:valAx>
      <c:valAx>
        <c:axId val="51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1445"/>
        <c:axId val="91137893"/>
      </c:scatterChart>
      <c:valAx>
        <c:axId val="98081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893"/>
        <c:crossesAt val="0"/>
        <c:crossBetween val="midCat"/>
      </c:valAx>
      <c:valAx>
        <c:axId val="91137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59192"/>
        <c:axId val="32216115"/>
      </c:scatterChart>
      <c:valAx>
        <c:axId val="64059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115"/>
        <c:crossesAt val="0"/>
        <c:crossBetween val="midCat"/>
      </c:valAx>
      <c:valAx>
        <c:axId val="32216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26856"/>
        <c:axId val="73972154"/>
      </c:scatterChart>
      <c:valAx>
        <c:axId val="183268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154"/>
        <c:crossesAt val="0"/>
        <c:crossBetween val="midCat"/>
      </c:valAx>
      <c:valAx>
        <c:axId val="73972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6250"/>
        <c:axId val="94365779"/>
      </c:scatterChart>
      <c:valAx>
        <c:axId val="23046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779"/>
        <c:crossesAt val="0"/>
        <c:crossBetween val="midCat"/>
      </c:valAx>
      <c:valAx>
        <c:axId val="9436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71176"/>
        <c:axId val="21487232"/>
      </c:scatterChart>
      <c:valAx>
        <c:axId val="813711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232"/>
        <c:crossesAt val="0"/>
        <c:crossBetween val="midCat"/>
      </c:valAx>
      <c:valAx>
        <c:axId val="2148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345855"/>
        <c:axId val="92411177"/>
      </c:scatterChart>
      <c:valAx>
        <c:axId val="133458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177"/>
        <c:crossesAt val="0"/>
        <c:crossBetween val="midCat"/>
      </c:valAx>
      <c:valAx>
        <c:axId val="9241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