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62746"/>
        <c:axId val="47027520"/>
      </c:scatterChart>
      <c:valAx>
        <c:axId val="602627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520"/>
        <c:crossesAt val="0"/>
        <c:crossBetween val="midCat"/>
      </c:valAx>
      <c:valAx>
        <c:axId val="4702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4520"/>
        <c:axId val="30366936"/>
      </c:scatterChart>
      <c:valAx>
        <c:axId val="51174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936"/>
        <c:crossesAt val="0"/>
        <c:crossBetween val="midCat"/>
      </c:valAx>
      <c:valAx>
        <c:axId val="3036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37200"/>
        <c:axId val="90156575"/>
      </c:scatterChart>
      <c:valAx>
        <c:axId val="44537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75"/>
        <c:crossesAt val="0"/>
        <c:crossBetween val="midCat"/>
      </c:valAx>
      <c:valAx>
        <c:axId val="9015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8327"/>
        <c:axId val="28003892"/>
      </c:scatterChart>
      <c:valAx>
        <c:axId val="73878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892"/>
        <c:crossesAt val="0"/>
        <c:crossBetween val="midCat"/>
      </c:valAx>
      <c:valAx>
        <c:axId val="2800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02639"/>
        <c:axId val="72450955"/>
      </c:scatterChart>
      <c:valAx>
        <c:axId val="745026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955"/>
        <c:crossesAt val="0"/>
        <c:crossBetween val="midCat"/>
      </c:valAx>
      <c:valAx>
        <c:axId val="7245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44"/>
        <c:axId val="53877218"/>
      </c:scatterChart>
      <c:valAx>
        <c:axId val="525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18"/>
        <c:crossesAt val="0"/>
        <c:crossBetween val="midCat"/>
      </c:valAx>
      <c:valAx>
        <c:axId val="5387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7436"/>
        <c:axId val="25968937"/>
      </c:scatterChart>
      <c:valAx>
        <c:axId val="6307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937"/>
        <c:crossesAt val="0"/>
        <c:crossBetween val="midCat"/>
      </c:valAx>
      <c:valAx>
        <c:axId val="2596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9161"/>
        <c:axId val="81255170"/>
      </c:scatterChart>
      <c:valAx>
        <c:axId val="796091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170"/>
        <c:crossesAt val="0"/>
        <c:crossBetween val="midCat"/>
      </c:valAx>
      <c:valAx>
        <c:axId val="8125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3121"/>
        <c:axId val="60733257"/>
      </c:scatterChart>
      <c:valAx>
        <c:axId val="75633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257"/>
        <c:crossesAt val="0"/>
        <c:crossBetween val="midCat"/>
      </c:valAx>
      <c:valAx>
        <c:axId val="6073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55785"/>
        <c:axId val="79023986"/>
      </c:scatterChart>
      <c:valAx>
        <c:axId val="13655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86"/>
        <c:crossesAt val="0"/>
        <c:crossBetween val="midCat"/>
      </c:valAx>
      <c:valAx>
        <c:axId val="7902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49946"/>
        <c:axId val="57428040"/>
      </c:scatterChart>
      <c:valAx>
        <c:axId val="306499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040"/>
        <c:crossesAt val="0"/>
        <c:crossBetween val="midCat"/>
      </c:valAx>
      <c:valAx>
        <c:axId val="5742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19253"/>
        <c:axId val="19159775"/>
      </c:scatterChart>
      <c:valAx>
        <c:axId val="434192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775"/>
        <c:crossesAt val="0"/>
        <c:crossBetween val="midCat"/>
      </c:valAx>
      <c:valAx>
        <c:axId val="1915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