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061052"/>
        <c:axId val="66083245"/>
      </c:scatterChart>
      <c:valAx>
        <c:axId val="25061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245"/>
        <c:crossesAt val="0"/>
        <c:crossBetween val="midCat"/>
      </c:valAx>
      <c:valAx>
        <c:axId val="66083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32652"/>
        <c:axId val="95589290"/>
      </c:scatterChart>
      <c:valAx>
        <c:axId val="357326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290"/>
        <c:crossesAt val="0"/>
        <c:crossBetween val="midCat"/>
      </c:valAx>
      <c:valAx>
        <c:axId val="95589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865"/>
        <c:axId val="87657873"/>
      </c:scatterChart>
      <c:valAx>
        <c:axId val="14678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873"/>
        <c:crossesAt val="0"/>
        <c:crossBetween val="midCat"/>
      </c:valAx>
      <c:valAx>
        <c:axId val="87657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352"/>
        <c:axId val="86841715"/>
      </c:scatterChart>
      <c:valAx>
        <c:axId val="2683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715"/>
        <c:crossesAt val="0"/>
        <c:crossBetween val="midCat"/>
      </c:valAx>
      <c:valAx>
        <c:axId val="86841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4243"/>
        <c:axId val="99493029"/>
      </c:scatterChart>
      <c:valAx>
        <c:axId val="594442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029"/>
        <c:crossesAt val="0"/>
        <c:crossBetween val="midCat"/>
      </c:valAx>
      <c:valAx>
        <c:axId val="9949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21262"/>
        <c:axId val="25787120"/>
      </c:scatterChart>
      <c:valAx>
        <c:axId val="775212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120"/>
        <c:crossesAt val="0"/>
        <c:crossBetween val="midCat"/>
      </c:valAx>
      <c:valAx>
        <c:axId val="2578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53574"/>
        <c:axId val="15910824"/>
      </c:scatterChart>
      <c:valAx>
        <c:axId val="530535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824"/>
        <c:crossesAt val="0"/>
        <c:crossBetween val="midCat"/>
      </c:valAx>
      <c:valAx>
        <c:axId val="1591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02888"/>
        <c:axId val="74133662"/>
      </c:scatterChart>
      <c:valAx>
        <c:axId val="54502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662"/>
        <c:crossesAt val="0"/>
        <c:crossBetween val="midCat"/>
      </c:valAx>
      <c:valAx>
        <c:axId val="74133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4802"/>
        <c:axId val="80220184"/>
      </c:scatterChart>
      <c:valAx>
        <c:axId val="78034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84"/>
        <c:crossesAt val="0"/>
        <c:crossBetween val="midCat"/>
      </c:valAx>
      <c:valAx>
        <c:axId val="80220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2150"/>
        <c:axId val="95042783"/>
      </c:scatterChart>
      <c:valAx>
        <c:axId val="652021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783"/>
        <c:crossesAt val="0"/>
        <c:crossBetween val="midCat"/>
      </c:valAx>
      <c:valAx>
        <c:axId val="95042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59881"/>
        <c:axId val="29535093"/>
      </c:scatterChart>
      <c:valAx>
        <c:axId val="972598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93"/>
        <c:crossesAt val="0"/>
        <c:crossBetween val="midCat"/>
      </c:valAx>
      <c:valAx>
        <c:axId val="2953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703498"/>
        <c:axId val="92599188"/>
      </c:scatterChart>
      <c:valAx>
        <c:axId val="817034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188"/>
        <c:crossesAt val="0"/>
        <c:crossBetween val="midCat"/>
      </c:valAx>
      <c:valAx>
        <c:axId val="92599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