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98967"/>
        <c:axId val="39985454"/>
      </c:scatterChart>
      <c:valAx>
        <c:axId val="72998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454"/>
        <c:crossesAt val="0"/>
        <c:crossBetween val="midCat"/>
      </c:valAx>
      <c:valAx>
        <c:axId val="39985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30930"/>
        <c:axId val="83094910"/>
      </c:scatterChart>
      <c:valAx>
        <c:axId val="233309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910"/>
        <c:crossesAt val="0"/>
        <c:crossBetween val="midCat"/>
      </c:valAx>
      <c:valAx>
        <c:axId val="8309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99812"/>
        <c:axId val="61905247"/>
      </c:scatterChart>
      <c:valAx>
        <c:axId val="763998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247"/>
        <c:crossesAt val="0"/>
        <c:crossBetween val="midCat"/>
      </c:valAx>
      <c:valAx>
        <c:axId val="6190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65941"/>
        <c:axId val="26361549"/>
      </c:scatterChart>
      <c:valAx>
        <c:axId val="40965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549"/>
        <c:crossesAt val="0"/>
        <c:crossBetween val="midCat"/>
      </c:valAx>
      <c:valAx>
        <c:axId val="2636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79219"/>
        <c:axId val="32872028"/>
      </c:scatterChart>
      <c:valAx>
        <c:axId val="221792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028"/>
        <c:crossesAt val="0"/>
        <c:crossBetween val="midCat"/>
      </c:valAx>
      <c:valAx>
        <c:axId val="3287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91126"/>
        <c:axId val="77694013"/>
      </c:scatterChart>
      <c:valAx>
        <c:axId val="55191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013"/>
        <c:crossesAt val="0"/>
        <c:crossBetween val="midCat"/>
      </c:valAx>
      <c:valAx>
        <c:axId val="77694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27768"/>
        <c:axId val="40789193"/>
      </c:scatterChart>
      <c:valAx>
        <c:axId val="172277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93"/>
        <c:crossesAt val="0"/>
        <c:crossBetween val="midCat"/>
      </c:valAx>
      <c:valAx>
        <c:axId val="4078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94577"/>
        <c:axId val="80539023"/>
      </c:scatterChart>
      <c:valAx>
        <c:axId val="112945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23"/>
        <c:crossesAt val="0"/>
        <c:crossBetween val="midCat"/>
      </c:valAx>
      <c:valAx>
        <c:axId val="8053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0825"/>
        <c:axId val="30897371"/>
      </c:scatterChart>
      <c:valAx>
        <c:axId val="654308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371"/>
        <c:crossesAt val="0"/>
        <c:crossBetween val="midCat"/>
      </c:valAx>
      <c:valAx>
        <c:axId val="3089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3698"/>
        <c:axId val="82409050"/>
      </c:scatterChart>
      <c:valAx>
        <c:axId val="21736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050"/>
        <c:crossesAt val="0"/>
        <c:crossBetween val="midCat"/>
      </c:valAx>
      <c:valAx>
        <c:axId val="8240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3180"/>
        <c:axId val="7149103"/>
      </c:scatterChart>
      <c:valAx>
        <c:axId val="30003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03"/>
        <c:crossesAt val="0"/>
        <c:crossBetween val="midCat"/>
      </c:valAx>
      <c:valAx>
        <c:axId val="7149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11264"/>
        <c:axId val="40849321"/>
      </c:scatterChart>
      <c:valAx>
        <c:axId val="457112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321"/>
        <c:crossesAt val="0"/>
        <c:crossBetween val="midCat"/>
      </c:valAx>
      <c:valAx>
        <c:axId val="4084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