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911996"/>
        <c:axId val="62032774"/>
      </c:barChart>
      <c:catAx>
        <c:axId val="37911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032774"/>
        <c:crossesAt val="0"/>
        <c:auto val="1"/>
        <c:lblAlgn val="ctr"/>
        <c:lblOffset val="100"/>
        <c:noMultiLvlLbl val="0"/>
      </c:catAx>
      <c:valAx>
        <c:axId val="620327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9119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011633"/>
        <c:axId val="50575249"/>
      </c:barChart>
      <c:catAx>
        <c:axId val="910116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75249"/>
        <c:crossesAt val="0"/>
        <c:auto val="1"/>
        <c:lblAlgn val="ctr"/>
        <c:lblOffset val="100"/>
        <c:noMultiLvlLbl val="0"/>
      </c:catAx>
      <c:valAx>
        <c:axId val="505752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0116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