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987027"/>
        <c:axId val="66898693"/>
      </c:lineChart>
      <c:catAx>
        <c:axId val="449870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98693"/>
        <c:crossesAt val="0"/>
        <c:auto val="1"/>
        <c:lblAlgn val="ctr"/>
        <c:lblOffset val="100"/>
        <c:noMultiLvlLbl val="0"/>
      </c:catAx>
      <c:valAx>
        <c:axId val="66898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8702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558058"/>
        <c:axId val="1132098"/>
      </c:lineChart>
      <c:catAx>
        <c:axId val="295580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2098"/>
        <c:crossesAt val="0"/>
        <c:auto val="1"/>
        <c:lblAlgn val="ctr"/>
        <c:lblOffset val="100"/>
        <c:noMultiLvlLbl val="0"/>
      </c:catAx>
      <c:valAx>
        <c:axId val="1132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5805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8577225"/>
        <c:axId val="54135875"/>
      </c:lineChart>
      <c:catAx>
        <c:axId val="285772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35875"/>
        <c:crossesAt val="0"/>
        <c:auto val="1"/>
        <c:lblAlgn val="ctr"/>
        <c:lblOffset val="100"/>
        <c:noMultiLvlLbl val="0"/>
      </c:catAx>
      <c:valAx>
        <c:axId val="5413587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7722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4597532"/>
        <c:axId val="10436787"/>
      </c:scatterChart>
      <c:valAx>
        <c:axId val="945975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36787"/>
        <c:crossesAt val="0"/>
        <c:crossBetween val="midCat"/>
      </c:valAx>
      <c:valAx>
        <c:axId val="1043678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97532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6520004"/>
        <c:axId val="30045602"/>
      </c:scatterChart>
      <c:valAx>
        <c:axId val="965200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45602"/>
        <c:crossesAt val="0"/>
        <c:crossBetween val="midCat"/>
      </c:valAx>
      <c:valAx>
        <c:axId val="30045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2000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